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Dog Pack 5" sheetId="1" state="visible" r:id="rId2"/>
  </sheets>
  <definedNames>
    <definedName function="false" hidden="false" localSheetId="0" name="Excel_BuiltIn__FilterDatabase" vbProcedure="false">'Dog Pack 5'!$A$10:$E$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99">
  <si>
    <t xml:space="preserve">Dog Pack 5</t>
  </si>
  <si>
    <t xml:space="preserve">www.sounddogs.com</t>
  </si>
  <si>
    <t xml:space="preserve">File Name</t>
  </si>
  <si>
    <t xml:space="preserve">Description</t>
  </si>
  <si>
    <t xml:space="preserve">Duration</t>
  </si>
  <si>
    <t xml:space="preserve">Channels</t>
  </si>
  <si>
    <t xml:space="preserve">Notes</t>
  </si>
  <si>
    <t xml:space="preserve">44 Magnum,Pistol,Big Shots,.wav</t>
  </si>
  <si>
    <t xml:space="preserve">44 Magnum,Pistol,Big Shots,Thick Report,Echo,Bg Birds,x11</t>
  </si>
  <si>
    <t xml:space="preserve">Acetylene Torch Blast.wav</t>
  </si>
  <si>
    <t xml:space="preserve">Acetylene Torch Blast</t>
  </si>
  <si>
    <t xml:space="preserve">Acetylene Torch Cut Car.wav</t>
  </si>
  <si>
    <t xml:space="preserve">Acetylene Torch Cut Car</t>
  </si>
  <si>
    <t xml:space="preserve">Air Duct,Metal,Hit,Hard,Agg.wav</t>
  </si>
  <si>
    <t xml:space="preserve">Air Duct,Metal,Hit,Hard,Aggressive</t>
  </si>
  <si>
    <t xml:space="preserve">Air Duct,Metal,Shake,Mammot.wav</t>
  </si>
  <si>
    <t xml:space="preserve">Air Duct,Metal,Shake,Mammoth,Accelerate</t>
  </si>
  <si>
    <t xml:space="preserve">Air,Exhale,Mask,Snorkle,Wet.wav</t>
  </si>
  <si>
    <t xml:space="preserve">Air,Exhale,Mask,Snorkle,Wet,Many</t>
  </si>
  <si>
    <t xml:space="preserve">Air,Puff,Mask,Medical,Rhyth.wav</t>
  </si>
  <si>
    <t xml:space="preserve">Air,Puff,Mask,Medical,Rhythmic</t>
  </si>
  <si>
    <t xml:space="preserve">Air,Suction,Straw,Inhale,Su.wav</t>
  </si>
  <si>
    <t xml:space="preserve">Air,Suction,Straw,Inhale,Suck</t>
  </si>
  <si>
    <t xml:space="preserve">Aluminum Foil,Moves,Crinkle.wav</t>
  </si>
  <si>
    <t xml:space="preserve">Aluminum Foil,Moves,Crinkle,Quick</t>
  </si>
  <si>
    <t xml:space="preserve">Applause,Ampitheatre,Cheer,.wav</t>
  </si>
  <si>
    <t xml:space="preserve">Applause,Ampitheatre,Cheer,Erupt</t>
  </si>
  <si>
    <t xml:space="preserve">LR Neumann 191 Front of Stage, LsRs Neumann 190 Upper Deck Point Down 5 Rows Back, LcRc Neumann 190 13 Rows Back 10' High, C Sanken CUB-01 2nd Row, LFE Next to Camera Right side</t>
  </si>
  <si>
    <t xml:space="preserve">Applause,Auditorium,Cheer,E.wav</t>
  </si>
  <si>
    <t xml:space="preserve">Applause,Auditorium,Cheer,Energetic</t>
  </si>
  <si>
    <t xml:space="preserve">LR Neumann, C Sanken CUB-01 at feet, LFE Senhessier E835 off mic in closet</t>
  </si>
  <si>
    <t xml:space="preserve">Applause,Theatre,500 People.wav</t>
  </si>
  <si>
    <t xml:space="preserve">Applause,Theatre,500 People,Cheer,Woo,Shouts</t>
  </si>
  <si>
    <t xml:space="preserve">1-6: Neumann, 7&amp;8: Sanken CUB-01</t>
  </si>
  <si>
    <t xml:space="preserve">Arena Seats,Up,Wobble.wav</t>
  </si>
  <si>
    <t xml:space="preserve">Arena Seats,Up,Wobble</t>
  </si>
  <si>
    <t xml:space="preserve">Avalanche,Snow,Slide,Deep.wav</t>
  </si>
  <si>
    <t xml:space="preserve">Avalanche,Snow,Slide,Deep</t>
  </si>
  <si>
    <t xml:space="preserve">Ax,Hit,Ice,x2,Wiggle In,Dro.wav</t>
  </si>
  <si>
    <t xml:space="preserve">Ax,Hit,Ice,x2,Wiggle In,Drop</t>
  </si>
  <si>
    <t xml:space="preserve">Babbling Brook,Over Dam,Med.wav</t>
  </si>
  <si>
    <t xml:space="preserve">Babbling Brook,Over Dam,Medium Flow,Loop</t>
  </si>
  <si>
    <t xml:space="preserve">Backhoe Run Idle Off.wav</t>
  </si>
  <si>
    <t xml:space="preserve">Backhoe Run Idle Off</t>
  </si>
  <si>
    <t xml:space="preserve">Body Fall,Goalie,Heavy,Clas.wav</t>
  </si>
  <si>
    <t xml:space="preserve">Body Fall,Goalie,Heavy,Clasps Jangle</t>
  </si>
  <si>
    <t xml:space="preserve">Body Fall,Rock,Cliff,Side.wav</t>
  </si>
  <si>
    <t xml:space="preserve">Body Fall,Rock,Cliff,Side</t>
  </si>
  <si>
    <t xml:space="preserve">Body Fall,Slam,Solid,Thud.wav</t>
  </si>
  <si>
    <t xml:space="preserve">Body Fall,Slam,Solid,Thud</t>
  </si>
  <si>
    <t xml:space="preserve">Body Fall,Snow,Lite.wav</t>
  </si>
  <si>
    <t xml:space="preserve">Body Fall,Snow,Lite</t>
  </si>
  <si>
    <t xml:space="preserve">Bone,Break,Crunch,Twist,Sna.wav</t>
  </si>
  <si>
    <t xml:space="preserve">Bone,Break,Crunch,Twist,Snap</t>
  </si>
  <si>
    <t xml:space="preserve">Bottle,Open,Air,Puff,Sharp.wav</t>
  </si>
  <si>
    <t xml:space="preserve">Bottle,Open,Air,Puff,Sharp</t>
  </si>
  <si>
    <t xml:space="preserve">Bottles,Rattle,Shake,Accele.wav</t>
  </si>
  <si>
    <t xml:space="preserve">Bottles,Rattle,Shake,Accelerate,Grow</t>
  </si>
  <si>
    <t xml:space="preserve">Boxing,Punch,Heavy,Subsonic.wav</t>
  </si>
  <si>
    <t xml:space="preserve">Boxing,Punch,Heavy,Subsonic</t>
  </si>
  <si>
    <t xml:space="preserve">Boxing,Punch,High,Slap,Shar.wav</t>
  </si>
  <si>
    <t xml:space="preserve">Boxing,Punch,High,Slap,Sharp</t>
  </si>
  <si>
    <t xml:space="preserve">Bus,Cargo Door,Open,Clunk.wav</t>
  </si>
  <si>
    <t xml:space="preserve">Bus,Cargo Door,Open,Clunk</t>
  </si>
  <si>
    <t xml:space="preserve">Car Body Metal Screeches,Lo.wav</t>
  </si>
  <si>
    <t xml:space="preserve">Car Body Metal Screeches,Long</t>
  </si>
  <si>
    <t xml:space="preserve">Car Hood Drop to Dirt,Tankl.wav</t>
  </si>
  <si>
    <t xml:space="preserve">Car Hood Drop to Dirt,Tankle</t>
  </si>
  <si>
    <t xml:space="preserve">Card Reader,Card,Swipe,Dry.wav</t>
  </si>
  <si>
    <t xml:space="preserve">Card Reader,Card,Swipe,Dry</t>
  </si>
  <si>
    <t xml:space="preserve">Cards,Merge,Shuffle,Feather.wav</t>
  </si>
  <si>
    <t xml:space="preserve">Cards,Merge,Shuffle,Feathery,Slow</t>
  </si>
  <si>
    <t xml:space="preserve">Cellphone,Close,Flip,Clap,x.wav</t>
  </si>
  <si>
    <t xml:space="preserve">Cellphone,Close,Flip,Clap,x6</t>
  </si>
  <si>
    <t xml:space="preserve">Chair,Wood,Moves,Stand Up,S.wav</t>
  </si>
  <si>
    <t xml:space="preserve">Chair,Wood,Moves,Stand Up,Slide</t>
  </si>
  <si>
    <t xml:space="preserve">Cheer,Wrestling,Howl,Rising.wav</t>
  </si>
  <si>
    <t xml:space="preserve">Cheer,Wrestling,Howl,Rising,Excited</t>
  </si>
  <si>
    <t xml:space="preserve">Chips,Poker,Shuffle,Merge,R.wav</t>
  </si>
  <si>
    <t xml:space="preserve">Chips,Poker,Shuffle,Merge,Rapid</t>
  </si>
  <si>
    <t xml:space="preserve">Cough,Male,Blood,Gurgle.wav</t>
  </si>
  <si>
    <t xml:space="preserve">Cough,Male,Blood,Gurgle</t>
  </si>
  <si>
    <t xml:space="preserve">Crowd,Boxing,React,Applause.wav</t>
  </si>
  <si>
    <t xml:space="preserve">Crowd,Boxing,React,Applause</t>
  </si>
  <si>
    <t xml:space="preserve">Crowd,Boxing,React,Knockout.wav</t>
  </si>
  <si>
    <t xml:space="preserve">Crowd,Boxing,React,Knockout</t>
  </si>
  <si>
    <t xml:space="preserve">Crowd,Boxing,Yell,Ring Girl.wav</t>
  </si>
  <si>
    <t xml:space="preserve">Crowd,Boxing,Yell,Ring Girls</t>
  </si>
  <si>
    <t xml:space="preserve">Crowd,Cheer,Boo,Lively,Yip,.wav</t>
  </si>
  <si>
    <t xml:space="preserve">Crowd,Cheer,Boo,Lively,Yip,Yodel</t>
  </si>
  <si>
    <t xml:space="preserve">Crowd,Cheer,Theatre,500 Peo.wav</t>
  </si>
  <si>
    <t xml:space="preserve">Crowd,Cheer,Theatre,500 People,React,Yeah,Claps</t>
  </si>
  <si>
    <t xml:space="preserve">1&amp;2: front of stage in pit, 3&amp;4: 12 rows back right, 5&amp;6: 12 rows back left facing in, 7&amp;8: Sanken CUB-01 seat POV</t>
  </si>
  <si>
    <t xml:space="preserve">Crowd,Laugh,Theatre,500 Peo.wav</t>
  </si>
  <si>
    <t xml:space="preserve">Crowd,Laugh,Theatre,500 People,Clap</t>
  </si>
  <si>
    <t xml:space="preserve">Crowd,Ohh,Theatre,500 Peopl.wav</t>
  </si>
  <si>
    <t xml:space="preserve">Crowd,Ohh,Theatre,500 People,React,Groaner</t>
  </si>
  <si>
    <t xml:space="preserve">Crowd,Square,Prague,Bell - .wav</t>
  </si>
  <si>
    <t xml:space="preserve">Crowd,Square,Prague,Bell - some English</t>
  </si>
  <si>
    <t xml:space="preserve">Director,Male,Set,Theatre,5.wav</t>
  </si>
  <si>
    <t xml:space="preserve">Director,Male,Set,Theatre,500 People,And Thats a Cut</t>
  </si>
  <si>
    <t xml:space="preserve">Dog,Lab,6 Year Old,Howl,Sma.wav</t>
  </si>
  <si>
    <t xml:space="preserve">Dog,Lab,6 Year Old,Howl,Small,Grunt</t>
  </si>
  <si>
    <t xml:space="preserve">L = Neumann 191 L, R = Neumann 191 R, C = Mid Neumann 190, Ls = Side Neumann 190, Rs = Onboard Sanken Boundary</t>
  </si>
  <si>
    <t xml:space="preserve">Dog,Lab,6 Year Old,Yips,Gro.wav</t>
  </si>
  <si>
    <t xml:space="preserve">Dog,Lab,6 Year Old,Yips,Groans,Waver,Moan,Constant</t>
  </si>
  <si>
    <t xml:space="preserve">Door,Wood,Close,Heavy,Bounc.wav</t>
  </si>
  <si>
    <t xml:space="preserve">Door,Wood,Close,Heavy,Bounce,Creak</t>
  </si>
  <si>
    <t xml:space="preserve">Drone,Deep,Ominous,Howl.wav</t>
  </si>
  <si>
    <t xml:space="preserve">Drone,Deep,Ominous,Howl</t>
  </si>
  <si>
    <t xml:space="preserve">Feet,Concrete,Run,By,Clumsy.wav</t>
  </si>
  <si>
    <t xml:space="preserve">Feet,Concrete,Run,By,Clumsy</t>
  </si>
  <si>
    <t xml:space="preserve">Feet,Concrete,Run,Up,Steps,.wav</t>
  </si>
  <si>
    <t xml:space="preserve">Feet,Concrete,Run,Up,Steps,Walk,Away</t>
  </si>
  <si>
    <t xml:space="preserve">Feet,Metal,Dull,Stairs,Chun.wav</t>
  </si>
  <si>
    <t xml:space="preserve">Feet,Metal,Dull,Stairs,Chunky,Dry</t>
  </si>
  <si>
    <t xml:space="preserve">Feet,Snow,Deep,Thick,Trudge.wav</t>
  </si>
  <si>
    <t xml:space="preserve">Feet,Snow,Deep,Thick,Trudge,Slow</t>
  </si>
  <si>
    <t xml:space="preserve">Feet,Tile,Heels,Up,Stop.wav</t>
  </si>
  <si>
    <t xml:space="preserve">Feet,Tile,Heels,Up,Stop</t>
  </si>
  <si>
    <t xml:space="preserve">Feet,Water,Wade,Moves,Vario.wav</t>
  </si>
  <si>
    <t xml:space="preserve">Feet,Water,Wade,Moves,Various</t>
  </si>
  <si>
    <t xml:space="preserve">Feet,Wood,Steps,Down,Slow.wav</t>
  </si>
  <si>
    <t xml:space="preserve">Feet,Wood,Steps,Down,Slow</t>
  </si>
  <si>
    <t xml:space="preserve">Fibreglass Car Body Drop.wav</t>
  </si>
  <si>
    <t xml:space="preserve">Fibreglass Car Body Drop</t>
  </si>
  <si>
    <t xml:space="preserve">Figure Skate,By,Stop - dopp.wav</t>
  </si>
  <si>
    <t xml:space="preserve">Figure Skate,By,Stop - doppler by</t>
  </si>
  <si>
    <t xml:space="preserve">Figure Skate,Circle,180,1a .wav</t>
  </si>
  <si>
    <t xml:space="preserve">Figure Skate,Circle,180,1a - two-footed 180 circles, heavy, while holding partner.  Close boom POV.</t>
  </si>
  <si>
    <t xml:space="preserve">Figure Skate,Rotate,Leap Sp.wav</t>
  </si>
  <si>
    <t xml:space="preserve">Figure Skate,Rotate,Leap Spin - Rotate into leap spin</t>
  </si>
  <si>
    <t xml:space="preserve">Figure Skate,Toe Land,Dig -.wav</t>
  </si>
  <si>
    <t xml:space="preserve">Figure Skate,Toe Land,Dig - Toe lands/digs hard into ice</t>
  </si>
  <si>
    <t xml:space="preserve">Fingers,Snap,Crisp,Roomy.wav</t>
  </si>
  <si>
    <t xml:space="preserve">Fingers,Snap,Crisp,Roomy</t>
  </si>
  <si>
    <t xml:space="preserve">Fire,Flame,Buffet,Thick,Wav.wav</t>
  </si>
  <si>
    <t xml:space="preserve">Fire,Flame,Buffet,Thick,Waver</t>
  </si>
  <si>
    <t xml:space="preserve">Gas,Fill,Can,Lever,Stop.wav</t>
  </si>
  <si>
    <t xml:space="preserve">Gas,Fill,Can,Lever,Stop</t>
  </si>
  <si>
    <t xml:space="preserve">Glass,Hits,Fist,Fleshy.wav</t>
  </si>
  <si>
    <t xml:space="preserve">Glass,Hits,Fist,Fleshy</t>
  </si>
  <si>
    <t xml:space="preserve">Gloves,Rubber,Yank Off.wav</t>
  </si>
  <si>
    <t xml:space="preserve">Gloves,Rubber,Yank Off</t>
  </si>
  <si>
    <t xml:space="preserve">Golden Lab,2 Months,Groan,Y.wav</t>
  </si>
  <si>
    <t xml:space="preserve">Golden Lab,2 Months,Groan,Yelps,Yip,Whine</t>
  </si>
  <si>
    <t xml:space="preserve">Golden Lab,2 Months,Whine,Y.wav</t>
  </si>
  <si>
    <t xml:space="preserve">Golden Lab,2 Months,Whine,Yelp</t>
  </si>
  <si>
    <t xml:space="preserve">Golden Lab,2 Months,Whine,Yips,Sharp</t>
  </si>
  <si>
    <t xml:space="preserve">Gurney,Roll,Steady,Rickety.wav</t>
  </si>
  <si>
    <t xml:space="preserve">Gurney,Roll,Steady,Rickety</t>
  </si>
  <si>
    <t xml:space="preserve">Handcuffs,On,Ratchet,Click,.wav</t>
  </si>
  <si>
    <t xml:space="preserve">Handcuffs,On,Ratchet,Click,x2</t>
  </si>
  <si>
    <t xml:space="preserve">Helicopter,Body,Rattles,Lig.wav</t>
  </si>
  <si>
    <t xml:space="preserve">Helicopter,Body,Rattles,Light,Squeaky</t>
  </si>
  <si>
    <t xml:space="preserve">Helicopter,Throttle,Servo.wav</t>
  </si>
  <si>
    <t xml:space="preserve">Helicopter,Throttle,Servo</t>
  </si>
  <si>
    <t xml:space="preserve">High School,Tokyo,Hall,Girl.wav</t>
  </si>
  <si>
    <t xml:space="preserve">High School,Tokyo,Hall,Girls,Busy,Laugh</t>
  </si>
  <si>
    <t xml:space="preserve">Hockey,Puck,Hit,Metal,Dull,.wav</t>
  </si>
  <si>
    <t xml:space="preserve">Hockey,Puck,Hit,Metal,Dull,Solid,Net</t>
  </si>
  <si>
    <t xml:space="preserve">Hockey,Skating,Away,Fast,Sc.wav</t>
  </si>
  <si>
    <t xml:space="preserve">Hockey,Skating,Away,Fast,Scramble,Stop,Distant</t>
  </si>
  <si>
    <t xml:space="preserve">Hockey,Skating,Stop,Loud.wav</t>
  </si>
  <si>
    <t xml:space="preserve">Hockey,Skating,Stop,Loud</t>
  </si>
  <si>
    <t xml:space="preserve">Horse,Whinny,Aggressive,Str.wav</t>
  </si>
  <si>
    <t xml:space="preserve">Horse,Whinny,Aggressive,Strong</t>
  </si>
  <si>
    <t xml:space="preserve">Ice,Crack,Heavy,Drop,Short.wav</t>
  </si>
  <si>
    <t xml:space="preserve">Ice,Crack,Heavy,Drop,Short</t>
  </si>
  <si>
    <t xml:space="preserve">Ice,Shatter,Cracking,Medium.wav</t>
  </si>
  <si>
    <t xml:space="preserve">Ice,Shatter,Cracking,Medium</t>
  </si>
  <si>
    <t xml:space="preserve">Ice,Stress,Crack,Huge.wav</t>
  </si>
  <si>
    <t xml:space="preserve">Ice,Stress,Crack,Huge</t>
  </si>
  <si>
    <t xml:space="preserve">Insect,Larvae,Crawl,Goopy,F.wav</t>
  </si>
  <si>
    <t xml:space="preserve">Insect,Larvae,Crawl,Goopy,Foley</t>
  </si>
  <si>
    <t xml:space="preserve">Kendo,Drill,Class,Wild,Toky.wav</t>
  </si>
  <si>
    <t xml:space="preserve">Kendo,Drill,Class,Wild,Tokyo,High School</t>
  </si>
  <si>
    <t xml:space="preserve">Kids,7-9,Rarotonga,Soccer,F.wav</t>
  </si>
  <si>
    <t xml:space="preserve">Kids,7-9,Rarotonga,Soccer,Field,Score,Cheer</t>
  </si>
  <si>
    <t xml:space="preserve">Knife,Blade,Shing,Debris.wav</t>
  </si>
  <si>
    <t xml:space="preserve">Knife,Blade,Shing,Debris</t>
  </si>
  <si>
    <t xml:space="preserve">Knock,Door,Wood,Complex.wav</t>
  </si>
  <si>
    <t xml:space="preserve">Knock,Door,Wood,Complex</t>
  </si>
  <si>
    <t xml:space="preserve">Locker,Open,Squeak,Subtle,C.wav</t>
  </si>
  <si>
    <t xml:space="preserve">Locker,Open,Squeak,Subtle,Close,Rattle</t>
  </si>
  <si>
    <t xml:space="preserve">Metal,Cable,Scrape,Zuzz,Rec.wav</t>
  </si>
  <si>
    <t xml:space="preserve">Metal,Cable,Scrape,Zuzz,Reckless</t>
  </si>
  <si>
    <t xml:space="preserve">Metal,Heavy,Wronk,Scrape.wav</t>
  </si>
  <si>
    <t xml:space="preserve">Metal,Heavy,Wronk,Scrape</t>
  </si>
  <si>
    <t xml:space="preserve">Metal,Tension,Stress,Creaks.wav</t>
  </si>
  <si>
    <t xml:space="preserve">Metal,Tension,Stress,Creaks,Constant</t>
  </si>
  <si>
    <t xml:space="preserve">Mouse,Click,Hard,Pound.wav</t>
  </si>
  <si>
    <t xml:space="preserve">Mouse,Click,Hard,Pound</t>
  </si>
  <si>
    <t xml:space="preserve">Phone,Hang Up,Loose.wav</t>
  </si>
  <si>
    <t xml:space="preserve">Phone,Hang Up,Loose</t>
  </si>
  <si>
    <t xml:space="preserve">Phone,Pick Up,Springy.wav</t>
  </si>
  <si>
    <t xml:space="preserve">Phone,Pick Up,Springy</t>
  </si>
  <si>
    <t xml:space="preserve">Photo,Pick Up,Table,Swipe.wav</t>
  </si>
  <si>
    <t xml:space="preserve">Photo,Pick Up,Table,Swipe</t>
  </si>
  <si>
    <t xml:space="preserve">Plane,Twin Propeller,15 Sea.wav</t>
  </si>
  <si>
    <t xml:space="preserve">Plane,Twin Propeller,15 Seat Passenger,Ride,Constant,Slight Hiss,Facing Rear of Cabin,Air Rarotonga</t>
  </si>
  <si>
    <t xml:space="preserve">Rally,Approach,Man,Chant,Cr.wav</t>
  </si>
  <si>
    <t xml:space="preserve">Rally,Approach,Man,Chant,Crowd Follows,Some Drums and Tamborines - chant: The occupations have to go, go home.  Some vehicles pass.  Background drums and cymbals.</t>
  </si>
  <si>
    <t xml:space="preserve">Rally,Crowd,Cheer,Loud,Some.wav</t>
  </si>
  <si>
    <t xml:space="preserve">Rally,Crowd,Cheer,Loud,Some Drums in Background</t>
  </si>
  <si>
    <t xml:space="preserve">Rally,Drums,Shakers,Claps,D.wav</t>
  </si>
  <si>
    <t xml:space="preserve">Rally,Drums,Shakers,Claps,Dynamic</t>
  </si>
  <si>
    <t xml:space="preserve">Rope,Zuzz,x2,Tension,Grab.wav</t>
  </si>
  <si>
    <t xml:space="preserve">Rope,Zuzz,x2,Tension,Grab</t>
  </si>
  <si>
    <t xml:space="preserve">Scissors,Snap,x2.wav</t>
  </si>
  <si>
    <t xml:space="preserve">Scissors,Snap,x2</t>
  </si>
  <si>
    <t xml:space="preserve">Sea Lion,Gurgle,Low,Good,Cl.wav</t>
  </si>
  <si>
    <t xml:space="preserve">Sea Lion,Gurgle,Low,Good,Close</t>
  </si>
  <si>
    <t xml:space="preserve">Sea Lion,Roar,Med,Growl,Lon.wav</t>
  </si>
  <si>
    <t xml:space="preserve">Sea Lion,Roar,Med,Growl,Long</t>
  </si>
  <si>
    <t xml:space="preserve">Sea Lion,Snort,Loud,Short.wav</t>
  </si>
  <si>
    <t xml:space="preserve">Sea Lion,Snort,Loud,Short</t>
  </si>
  <si>
    <t xml:space="preserve">Sea Lions,Beach,Families,Gr.wav</t>
  </si>
  <si>
    <t xml:space="preserve">Sea Lions,Beach,Families,Growl,Squeak</t>
  </si>
  <si>
    <t xml:space="preserve">Shotgun,20 Gauge,Sabat,Shot.wav</t>
  </si>
  <si>
    <t xml:space="preserve">Shotgun,20 Gauge,Sabat,Shots</t>
  </si>
  <si>
    <t xml:space="preserve">Sigh,Male,Exhale,Deep,Frust.wav</t>
  </si>
  <si>
    <t xml:space="preserve">Sigh,Male,Exhale,Deep,Frustrated</t>
  </si>
  <si>
    <t xml:space="preserve">Sniff,Male,x2,Soft,Hard.wav</t>
  </si>
  <si>
    <t xml:space="preserve">Sniff,Male,x2,Soft,Hard</t>
  </si>
  <si>
    <t xml:space="preserve">Snow,Blocks,Drop,Ledge,Holl.wav</t>
  </si>
  <si>
    <t xml:space="preserve">Snow,Blocks,Drop,Ledge,Hollow</t>
  </si>
  <si>
    <t xml:space="preserve">Snow,Debris,Pelt,Nylon,Stor.wav</t>
  </si>
  <si>
    <t xml:space="preserve">Snow,Debris,Pelt,Nylon,Storm</t>
  </si>
  <si>
    <t xml:space="preserve">Snow,Ice,Shards,Shower,Powd.wav</t>
  </si>
  <si>
    <t xml:space="preserve">Snow,Ice,Shards,Shower,Powder,Debris</t>
  </si>
  <si>
    <t xml:space="preserve">Snow,Ledge,Break,Crust,Crac.wav</t>
  </si>
  <si>
    <t xml:space="preserve">Snow,Ledge,Break,Crust,Cracks</t>
  </si>
  <si>
    <t xml:space="preserve">Snow,Powder,Slide,Granular.wav</t>
  </si>
  <si>
    <t xml:space="preserve">Snow,Powder,Slide,Granular</t>
  </si>
  <si>
    <t xml:space="preserve">Spit,Male,Splat,Concrete.wav</t>
  </si>
  <si>
    <t xml:space="preserve">Spit,Male,Splat,Concrete</t>
  </si>
  <si>
    <t xml:space="preserve">Stearman Biplane,1941,Onboa.wav</t>
  </si>
  <si>
    <t xml:space="preserve">Stearman Biplane,1941,Onboard,Fly - mainly smooth flying.</t>
  </si>
  <si>
    <t xml:space="preserve">Tank,Halftrack,By,Gentle,Ac.wav</t>
  </si>
  <si>
    <t xml:space="preserve">Tank,Halftrack,By,Gentle,Accelerate</t>
  </si>
  <si>
    <t xml:space="preserve">Tank,Sherman,Carol,Onboard,.wav</t>
  </si>
  <si>
    <t xml:space="preserve">Tank,Sherman,Carol,Onboard,Medium,Decelerate</t>
  </si>
  <si>
    <t xml:space="preserve">Tazer,Fire,Click,Lines Whir.wav</t>
  </si>
  <si>
    <t xml:space="preserve">Tazer,Fire,Click,Lines Whirl,Swish,Strong</t>
  </si>
  <si>
    <t xml:space="preserve">Toyota Prius,Up,Med,Slick,S.wav</t>
  </si>
  <si>
    <t xml:space="preserve">Toyota Prius,Up,Med,Slick,Stop,Off - followed by some minute metal moves.</t>
  </si>
  <si>
    <t xml:space="preserve">Prius,2006,Onboard,Accelera.wav</t>
  </si>
  <si>
    <t xml:space="preserve">Toyota,Prius,2006,Onboard,Accelerate Fast,Lock Breaks,Screech,Idle</t>
  </si>
  <si>
    <t xml:space="preserve">(L) under body near engine, (R) near muffler under body, (Lc) on Hybrid Synergy Drive box, (Lfe) left of the engine, (Rc) middle side of engine, (C) middle of the engine, (Ls) and (Rs) interior</t>
  </si>
  <si>
    <t xml:space="preserve">Prius,2006,Onboard,Idle,Acc.wav</t>
  </si>
  <si>
    <t xml:space="preserve">Toyota,Prius,2006,Onboard,Idle,Accelerate Fast Long,Coasting Stop</t>
  </si>
  <si>
    <t xml:space="preserve">Toyota,Prius,By,Medium Fast.wav</t>
  </si>
  <si>
    <t xml:space="preserve">Toyota,Prius,By,Medium Fast,Whisk</t>
  </si>
  <si>
    <t xml:space="preserve">Toyota,Prius,Horn,Doppler,C.wav</t>
  </si>
  <si>
    <t xml:space="preserve">Toyota,Prius,Horn,Doppler,Choppy</t>
  </si>
  <si>
    <t xml:space="preserve">Toyota,Prius,Start,Revs,Awa.wav</t>
  </si>
  <si>
    <t xml:space="preserve">Toyota,Prius,Start,Revs,Away,Medium Fast,Impatient</t>
  </si>
  <si>
    <t xml:space="preserve">Truck Accelerate on Gravel .wav</t>
  </si>
  <si>
    <t xml:space="preserve">Truck Accelerate on Gravel with Skids</t>
  </si>
  <si>
    <t xml:space="preserve">Truck Bed Suspension Shake.wav</t>
  </si>
  <si>
    <t xml:space="preserve">Truck Bed Suspension Shake</t>
  </si>
  <si>
    <t xml:space="preserve">Typing,Computer,Keyboard,Ha.wav</t>
  </si>
  <si>
    <t xml:space="preserve">Typing,Computer,Keyboard,Hard,Tap,Random</t>
  </si>
  <si>
    <t xml:space="preserve">Typing,Computer,Password,Br.wav</t>
  </si>
  <si>
    <t xml:space="preserve">Typing,Computer,Password,Brisk,Low</t>
  </si>
  <si>
    <t xml:space="preserve">Vomit,Male,Puke,Choke,Wet,D.wav</t>
  </si>
  <si>
    <t xml:space="preserve">Vomit,Male,Puke,Choke,Wet,Drippy</t>
  </si>
  <si>
    <t xml:space="preserve">Water,Body,Emerge,Surfacing.wav</t>
  </si>
  <si>
    <t xml:space="preserve">Water,Body,Emerge,Surfacing,x2</t>
  </si>
  <si>
    <t xml:space="preserve">Water,Bubbles,Churn,Swell.wav</t>
  </si>
  <si>
    <t xml:space="preserve">Water,Bubbles,Churn,Swell</t>
  </si>
  <si>
    <t xml:space="preserve">Water,Hose,Spray,Blast,Meta.wav</t>
  </si>
  <si>
    <t xml:space="preserve">Water,Hose,Spray,Blast,Metal,x3</t>
  </si>
  <si>
    <t xml:space="preserve">Water,Splash,Underwater,x4,.wav</t>
  </si>
  <si>
    <t xml:space="preserve">Water,Splash,Underwater,x4,Glub</t>
  </si>
  <si>
    <t xml:space="preserve">Water,Swim,Slow,Steady.wav</t>
  </si>
  <si>
    <t xml:space="preserve">Water,Swim,Slow,Steady</t>
  </si>
  <si>
    <t xml:space="preserve">Weed Wacker,Work,Constant,O.wav</t>
  </si>
  <si>
    <t xml:space="preserve">Weed Wacker,Work,Constant,Off</t>
  </si>
  <si>
    <t xml:space="preserve">Whoosh,Rope,Swish,Rapid.wav</t>
  </si>
  <si>
    <t xml:space="preserve">Whoosh,Rope,Swish,Rapid</t>
  </si>
  <si>
    <t xml:space="preserve">Whooshes,Twirls,Wire,Fast.wav</t>
  </si>
  <si>
    <t xml:space="preserve">Whooshes,Twirls,Wire,Fast</t>
  </si>
  <si>
    <t xml:space="preserve">Whooshes,Vocal,By,Blows,x2.wav</t>
  </si>
  <si>
    <t xml:space="preserve">Whooshes,Vocal,By,Blows,x2</t>
  </si>
  <si>
    <t xml:space="preserve">Wind,Gust,Build Up,Pass,Low.wav</t>
  </si>
  <si>
    <t xml:space="preserve">Wind,Gust,Build Up,Pass,Low,Whoosh</t>
  </si>
  <si>
    <t xml:space="preserve">Wind,Trees,Constant,Soft,Me.wav</t>
  </si>
  <si>
    <t xml:space="preserve">Wind,Trees,Constant,Soft,Medium Distant,Bird,Sparse</t>
  </si>
  <si>
    <t xml:space="preserve">Wings,Giant,Flap,Slow,Sound.wav</t>
  </si>
  <si>
    <t xml:space="preserve">Wings,Giant,Flap,Slow,Sound Design</t>
  </si>
  <si>
    <t xml:space="preserve">Wrestling,Crowd,Ringside,Re.wav</t>
  </si>
  <si>
    <t xml:space="preserve">Wrestling,Crowd,Ringside,Reactions,Heated,Close - various reactions, shouts.  Vicious shouts at end of take.  Chanting.  Bell at head, 1:02.  200 People,EWF - BG Chair Creaks</t>
  </si>
  <si>
    <t xml:space="preserve">Zipper,Body Bag,Pull,Deep,S.wav</t>
  </si>
  <si>
    <t xml:space="preserve">Zipper,Body Bag,Pull,Deep,Short</t>
  </si>
  <si>
    <t xml:space="preserve">Zipper,x2,Open,Fast,Close,S.wav</t>
  </si>
  <si>
    <t xml:space="preserve">Zipper,x2,Open,Fast,Close,Slow</t>
  </si>
  <si>
    <t xml:space="preserve">© 2007 Sounddogs.com, inc. TM  All Rights Reserved</t>
  </si>
</sst>
</file>

<file path=xl/styles.xml><?xml version="1.0" encoding="utf-8"?>
<styleSheet xmlns="http://schemas.openxmlformats.org/spreadsheetml/2006/main">
  <numFmts count="4">
    <numFmt numFmtId="164" formatCode="General"/>
    <numFmt numFmtId="165" formatCode="@"/>
    <numFmt numFmtId="166" formatCode="[$-409]h:mm"/>
    <numFmt numFmtId="167" formatCode="0"/>
  </numFmts>
  <fonts count="7">
    <font>
      <sz val="10"/>
      <name val="Verdana"/>
      <family val="0"/>
    </font>
    <font>
      <sz val="10"/>
      <name val="Arial"/>
      <family val="0"/>
    </font>
    <font>
      <sz val="10"/>
      <name val="Arial"/>
      <family val="0"/>
    </font>
    <font>
      <sz val="10"/>
      <name val="Arial"/>
      <family val="0"/>
    </font>
    <font>
      <sz val="20"/>
      <name val="Verdana"/>
      <family val="0"/>
    </font>
    <font>
      <u val="single"/>
      <sz val="10"/>
      <color rgb="FF0000D4"/>
      <name val="Verdana"/>
      <family val="0"/>
    </font>
    <font>
      <b val="true"/>
      <sz val="10"/>
      <color rgb="FFFFFFFF"/>
      <name val="Verdana"/>
      <family val="0"/>
    </font>
  </fonts>
  <fills count="4">
    <fill>
      <patternFill patternType="none"/>
    </fill>
    <fill>
      <patternFill patternType="gray125"/>
    </fill>
    <fill>
      <patternFill patternType="solid">
        <fgColor rgb="FFFFFFFF"/>
        <bgColor rgb="FFFFFFCC"/>
      </patternFill>
    </fill>
    <fill>
      <patternFill patternType="solid">
        <fgColor rgb="FF3366FF"/>
        <bgColor rgb="FF0066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ounddogs.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72960</xdr:colOff>
      <xdr:row>3</xdr:row>
      <xdr:rowOff>12960</xdr:rowOff>
    </xdr:to>
    <xdr:pic>
      <xdr:nvPicPr>
        <xdr:cNvPr id="0" name="Picture 1" descr="">
          <a:hlinkClick r:id="rId1"/>
        </xdr:cNvPr>
        <xdr:cNvPicPr/>
      </xdr:nvPicPr>
      <xdr:blipFill>
        <a:blip r:embed="rId2"/>
        <a:stretch/>
      </xdr:blipFill>
      <xdr:spPr>
        <a:xfrm>
          <a:off x="0" y="0"/>
          <a:ext cx="4137120" cy="50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nddog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E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0.703125" defaultRowHeight="13" zeroHeight="false" outlineLevelRow="0" outlineLevelCol="0"/>
  <cols>
    <col collapsed="false" customWidth="true" hidden="false" outlineLevel="0" max="1" min="1" style="1" width="27.13"/>
    <col collapsed="false" customWidth="true" hidden="false" outlineLevel="0" max="2" min="2" style="1" width="41.99"/>
    <col collapsed="false" customWidth="true" hidden="false" outlineLevel="0" max="3" min="3" style="2" width="9.42"/>
    <col collapsed="false" customWidth="true" hidden="false" outlineLevel="0" max="4" min="4" style="2" width="9.13"/>
    <col collapsed="false" customWidth="true" hidden="false" outlineLevel="0" max="5" min="5" style="1" width="52.13"/>
    <col collapsed="false" customWidth="false" hidden="false" outlineLevel="0" max="257" min="6" style="1" width="10.7"/>
  </cols>
  <sheetData>
    <row r="6" customFormat="false" ht="25" hidden="false" customHeight="false" outlineLevel="0" collapsed="false">
      <c r="A6" s="3" t="s">
        <v>0</v>
      </c>
    </row>
    <row r="7" customFormat="false" ht="13" hidden="false" customHeight="false" outlineLevel="0" collapsed="false">
      <c r="A7" s="4" t="s">
        <v>1</v>
      </c>
    </row>
    <row r="10" customFormat="false" ht="13" hidden="false" customHeight="false" outlineLevel="0" collapsed="false">
      <c r="A10" s="5" t="s">
        <v>2</v>
      </c>
      <c r="B10" s="5" t="s">
        <v>3</v>
      </c>
      <c r="C10" s="6" t="s">
        <v>4</v>
      </c>
      <c r="D10" s="6" t="s">
        <v>5</v>
      </c>
      <c r="E10" s="5" t="s">
        <v>6</v>
      </c>
    </row>
    <row r="11" customFormat="false" ht="13" hidden="false" customHeight="false" outlineLevel="0" collapsed="false">
      <c r="A11" s="7" t="s">
        <v>7</v>
      </c>
      <c r="B11" s="7" t="s">
        <v>8</v>
      </c>
      <c r="C11" s="8" t="n">
        <v>0.0541666666666667</v>
      </c>
      <c r="D11" s="9" t="n">
        <v>2</v>
      </c>
      <c r="E11" s="7"/>
    </row>
    <row r="12" customFormat="false" ht="13" hidden="false" customHeight="false" outlineLevel="0" collapsed="false">
      <c r="A12" s="7" t="s">
        <v>9</v>
      </c>
      <c r="B12" s="7" t="s">
        <v>10</v>
      </c>
      <c r="C12" s="8" t="n">
        <v>0.00138888888888889</v>
      </c>
      <c r="D12" s="9" t="n">
        <v>2</v>
      </c>
      <c r="E12" s="7"/>
    </row>
    <row r="13" customFormat="false" ht="13" hidden="false" customHeight="false" outlineLevel="0" collapsed="false">
      <c r="A13" s="7" t="s">
        <v>11</v>
      </c>
      <c r="B13" s="7" t="s">
        <v>12</v>
      </c>
      <c r="C13" s="8" t="n">
        <v>0.0145833333333333</v>
      </c>
      <c r="D13" s="9" t="n">
        <v>2</v>
      </c>
      <c r="E13" s="7"/>
    </row>
    <row r="14" customFormat="false" ht="13" hidden="false" customHeight="false" outlineLevel="0" collapsed="false">
      <c r="A14" s="7" t="s">
        <v>13</v>
      </c>
      <c r="B14" s="7" t="s">
        <v>14</v>
      </c>
      <c r="C14" s="8" t="n">
        <v>0.00138888888888889</v>
      </c>
      <c r="D14" s="9" t="n">
        <v>1</v>
      </c>
      <c r="E14" s="7"/>
    </row>
    <row r="15" customFormat="false" ht="13" hidden="false" customHeight="false" outlineLevel="0" collapsed="false">
      <c r="A15" s="7" t="s">
        <v>15</v>
      </c>
      <c r="B15" s="7" t="s">
        <v>16</v>
      </c>
      <c r="C15" s="8" t="n">
        <v>0.00625</v>
      </c>
      <c r="D15" s="9" t="n">
        <v>1</v>
      </c>
      <c r="E15" s="7"/>
    </row>
    <row r="16" customFormat="false" ht="13" hidden="false" customHeight="false" outlineLevel="0" collapsed="false">
      <c r="A16" s="7" t="s">
        <v>17</v>
      </c>
      <c r="B16" s="7" t="s">
        <v>18</v>
      </c>
      <c r="C16" s="8" t="n">
        <v>0.00972222222222222</v>
      </c>
      <c r="D16" s="9" t="n">
        <v>1</v>
      </c>
      <c r="E16" s="7"/>
    </row>
    <row r="17" customFormat="false" ht="13" hidden="false" customHeight="false" outlineLevel="0" collapsed="false">
      <c r="A17" s="7" t="s">
        <v>19</v>
      </c>
      <c r="B17" s="7" t="s">
        <v>20</v>
      </c>
      <c r="C17" s="8" t="n">
        <v>0.00277777777777778</v>
      </c>
      <c r="D17" s="9" t="n">
        <v>1</v>
      </c>
      <c r="E17" s="7"/>
    </row>
    <row r="18" customFormat="false" ht="13" hidden="false" customHeight="false" outlineLevel="0" collapsed="false">
      <c r="A18" s="7" t="s">
        <v>21</v>
      </c>
      <c r="B18" s="7" t="s">
        <v>22</v>
      </c>
      <c r="C18" s="8" t="n">
        <v>0.000694444444444445</v>
      </c>
      <c r="D18" s="9" t="n">
        <v>1</v>
      </c>
      <c r="E18" s="7"/>
    </row>
    <row r="19" customFormat="false" ht="13" hidden="false" customHeight="false" outlineLevel="0" collapsed="false">
      <c r="A19" s="7" t="s">
        <v>23</v>
      </c>
      <c r="B19" s="7" t="s">
        <v>24</v>
      </c>
      <c r="C19" s="8" t="n">
        <v>0.000694444444444445</v>
      </c>
      <c r="D19" s="9" t="n">
        <v>1</v>
      </c>
      <c r="E19" s="7"/>
    </row>
    <row r="20" customFormat="false" ht="13" hidden="false" customHeight="false" outlineLevel="0" collapsed="false">
      <c r="A20" s="7" t="s">
        <v>25</v>
      </c>
      <c r="B20" s="7" t="s">
        <v>26</v>
      </c>
      <c r="C20" s="8" t="n">
        <v>0.00347222222222222</v>
      </c>
      <c r="D20" s="9" t="n">
        <v>2</v>
      </c>
      <c r="E20" s="7" t="s">
        <v>27</v>
      </c>
    </row>
    <row r="21" customFormat="false" ht="13" hidden="false" customHeight="false" outlineLevel="0" collapsed="false">
      <c r="A21" s="7" t="s">
        <v>28</v>
      </c>
      <c r="B21" s="7" t="s">
        <v>29</v>
      </c>
      <c r="C21" s="8" t="n">
        <v>0.00763888888888889</v>
      </c>
      <c r="D21" s="9" t="n">
        <v>2</v>
      </c>
      <c r="E21" s="7" t="s">
        <v>30</v>
      </c>
    </row>
    <row r="22" customFormat="false" ht="13" hidden="false" customHeight="false" outlineLevel="0" collapsed="false">
      <c r="A22" s="7" t="s">
        <v>31</v>
      </c>
      <c r="B22" s="7" t="s">
        <v>32</v>
      </c>
      <c r="C22" s="8" t="n">
        <v>0.00277777777777778</v>
      </c>
      <c r="D22" s="9" t="n">
        <v>2</v>
      </c>
      <c r="E22" s="7" t="s">
        <v>33</v>
      </c>
    </row>
    <row r="23" customFormat="false" ht="13" hidden="false" customHeight="false" outlineLevel="0" collapsed="false">
      <c r="A23" s="7" t="s">
        <v>34</v>
      </c>
      <c r="B23" s="7" t="s">
        <v>35</v>
      </c>
      <c r="C23" s="8" t="n">
        <v>0.00208333333333333</v>
      </c>
      <c r="D23" s="9" t="n">
        <v>1</v>
      </c>
      <c r="E23" s="7"/>
    </row>
    <row r="24" customFormat="false" ht="13" hidden="false" customHeight="false" outlineLevel="0" collapsed="false">
      <c r="A24" s="7" t="s">
        <v>36</v>
      </c>
      <c r="B24" s="7" t="s">
        <v>37</v>
      </c>
      <c r="C24" s="8" t="n">
        <v>0.00416666666666667</v>
      </c>
      <c r="D24" s="9" t="n">
        <v>1</v>
      </c>
      <c r="E24" s="7"/>
    </row>
    <row r="25" customFormat="false" ht="13" hidden="false" customHeight="false" outlineLevel="0" collapsed="false">
      <c r="A25" s="7" t="s">
        <v>38</v>
      </c>
      <c r="B25" s="7" t="s">
        <v>39</v>
      </c>
      <c r="C25" s="8" t="n">
        <v>0.00347222222222222</v>
      </c>
      <c r="D25" s="9" t="n">
        <v>1</v>
      </c>
      <c r="E25" s="7"/>
    </row>
    <row r="26" customFormat="false" ht="13" hidden="false" customHeight="false" outlineLevel="0" collapsed="false">
      <c r="A26" s="7" t="s">
        <v>40</v>
      </c>
      <c r="B26" s="7" t="s">
        <v>41</v>
      </c>
      <c r="C26" s="8" t="n">
        <v>0.0208333333333333</v>
      </c>
      <c r="D26" s="9" t="n">
        <v>2</v>
      </c>
      <c r="E26" s="7"/>
    </row>
    <row r="27" customFormat="false" ht="13" hidden="false" customHeight="false" outlineLevel="0" collapsed="false">
      <c r="A27" s="7" t="s">
        <v>42</v>
      </c>
      <c r="B27" s="7" t="s">
        <v>43</v>
      </c>
      <c r="C27" s="8" t="n">
        <v>0.0166666666666667</v>
      </c>
      <c r="D27" s="9" t="n">
        <v>2</v>
      </c>
      <c r="E27" s="7"/>
    </row>
    <row r="28" customFormat="false" ht="13" hidden="false" customHeight="false" outlineLevel="0" collapsed="false">
      <c r="A28" s="7" t="s">
        <v>44</v>
      </c>
      <c r="B28" s="7" t="s">
        <v>45</v>
      </c>
      <c r="C28" s="8" t="n">
        <v>0.000694444444444445</v>
      </c>
      <c r="D28" s="9" t="n">
        <v>1</v>
      </c>
      <c r="E28" s="7"/>
    </row>
    <row r="29" customFormat="false" ht="13" hidden="false" customHeight="false" outlineLevel="0" collapsed="false">
      <c r="A29" s="7" t="s">
        <v>46</v>
      </c>
      <c r="B29" s="7" t="s">
        <v>47</v>
      </c>
      <c r="C29" s="8" t="n">
        <v>0.00208333333333333</v>
      </c>
      <c r="D29" s="9" t="n">
        <v>1</v>
      </c>
      <c r="E29" s="7"/>
    </row>
    <row r="30" customFormat="false" ht="13" hidden="false" customHeight="false" outlineLevel="0" collapsed="false">
      <c r="A30" s="7" t="s">
        <v>48</v>
      </c>
      <c r="B30" s="7" t="s">
        <v>49</v>
      </c>
      <c r="C30" s="8" t="n">
        <v>0.000694444444444445</v>
      </c>
      <c r="D30" s="9" t="n">
        <v>1</v>
      </c>
      <c r="E30" s="7"/>
    </row>
    <row r="31" customFormat="false" ht="13" hidden="false" customHeight="false" outlineLevel="0" collapsed="false">
      <c r="A31" s="7" t="s">
        <v>50</v>
      </c>
      <c r="B31" s="7" t="s">
        <v>51</v>
      </c>
      <c r="C31" s="8" t="n">
        <v>0.000694444444444445</v>
      </c>
      <c r="D31" s="9" t="n">
        <v>1</v>
      </c>
      <c r="E31" s="7"/>
    </row>
    <row r="32" customFormat="false" ht="13" hidden="false" customHeight="false" outlineLevel="0" collapsed="false">
      <c r="A32" s="7" t="s">
        <v>52</v>
      </c>
      <c r="B32" s="7" t="s">
        <v>53</v>
      </c>
      <c r="C32" s="8" t="n">
        <v>0.000694444444444445</v>
      </c>
      <c r="D32" s="9" t="n">
        <v>1</v>
      </c>
      <c r="E32" s="7"/>
    </row>
    <row r="33" customFormat="false" ht="13" hidden="false" customHeight="false" outlineLevel="0" collapsed="false">
      <c r="A33" s="7" t="s">
        <v>54</v>
      </c>
      <c r="B33" s="7" t="s">
        <v>55</v>
      </c>
      <c r="C33" s="8" t="n">
        <v>0.000694444444444445</v>
      </c>
      <c r="D33" s="9" t="n">
        <v>1</v>
      </c>
      <c r="E33" s="7"/>
    </row>
    <row r="34" customFormat="false" ht="13" hidden="false" customHeight="false" outlineLevel="0" collapsed="false">
      <c r="A34" s="7" t="s">
        <v>56</v>
      </c>
      <c r="B34" s="7" t="s">
        <v>57</v>
      </c>
      <c r="C34" s="8" t="n">
        <v>0.00416666666666667</v>
      </c>
      <c r="D34" s="9" t="n">
        <v>1</v>
      </c>
      <c r="E34" s="7"/>
    </row>
    <row r="35" customFormat="false" ht="13" hidden="false" customHeight="false" outlineLevel="0" collapsed="false">
      <c r="A35" s="7" t="s">
        <v>58</v>
      </c>
      <c r="B35" s="7" t="s">
        <v>59</v>
      </c>
      <c r="C35" s="8" t="n">
        <v>0.000694444444444445</v>
      </c>
      <c r="D35" s="9" t="n">
        <v>1</v>
      </c>
      <c r="E35" s="7"/>
    </row>
    <row r="36" customFormat="false" ht="13" hidden="false" customHeight="false" outlineLevel="0" collapsed="false">
      <c r="A36" s="7" t="s">
        <v>60</v>
      </c>
      <c r="B36" s="7" t="s">
        <v>61</v>
      </c>
      <c r="C36" s="8" t="n">
        <v>0.000694444444444445</v>
      </c>
      <c r="D36" s="9" t="n">
        <v>1</v>
      </c>
      <c r="E36" s="7"/>
    </row>
    <row r="37" customFormat="false" ht="13" hidden="false" customHeight="false" outlineLevel="0" collapsed="false">
      <c r="A37" s="7" t="s">
        <v>62</v>
      </c>
      <c r="B37" s="7" t="s">
        <v>63</v>
      </c>
      <c r="C37" s="8" t="n">
        <v>0.00277777777777778</v>
      </c>
      <c r="D37" s="9" t="n">
        <v>1</v>
      </c>
      <c r="E37" s="7"/>
    </row>
    <row r="38" customFormat="false" ht="13" hidden="false" customHeight="false" outlineLevel="0" collapsed="false">
      <c r="A38" s="7" t="s">
        <v>64</v>
      </c>
      <c r="B38" s="7" t="s">
        <v>65</v>
      </c>
      <c r="C38" s="8" t="n">
        <v>0.00694444444444444</v>
      </c>
      <c r="D38" s="9" t="n">
        <v>2</v>
      </c>
      <c r="E38" s="7"/>
    </row>
    <row r="39" customFormat="false" ht="13" hidden="false" customHeight="false" outlineLevel="0" collapsed="false">
      <c r="A39" s="7" t="s">
        <v>66</v>
      </c>
      <c r="B39" s="7" t="s">
        <v>67</v>
      </c>
      <c r="C39" s="8" t="n">
        <v>0.00138888888888889</v>
      </c>
      <c r="D39" s="9" t="n">
        <v>2</v>
      </c>
      <c r="E39" s="7"/>
    </row>
    <row r="40" customFormat="false" ht="13" hidden="false" customHeight="false" outlineLevel="0" collapsed="false">
      <c r="A40" s="7" t="s">
        <v>68</v>
      </c>
      <c r="B40" s="7" t="s">
        <v>69</v>
      </c>
      <c r="C40" s="8" t="n">
        <v>0.000694444444444445</v>
      </c>
      <c r="D40" s="9" t="n">
        <v>1</v>
      </c>
      <c r="E40" s="7"/>
    </row>
    <row r="41" customFormat="false" ht="13" hidden="false" customHeight="false" outlineLevel="0" collapsed="false">
      <c r="A41" s="7" t="s">
        <v>70</v>
      </c>
      <c r="B41" s="7" t="s">
        <v>71</v>
      </c>
      <c r="C41" s="8" t="n">
        <v>0.000694444444444445</v>
      </c>
      <c r="D41" s="9" t="n">
        <v>1</v>
      </c>
      <c r="E41" s="7"/>
    </row>
    <row r="42" customFormat="false" ht="13" hidden="false" customHeight="false" outlineLevel="0" collapsed="false">
      <c r="A42" s="7" t="s">
        <v>72</v>
      </c>
      <c r="B42" s="7" t="s">
        <v>73</v>
      </c>
      <c r="C42" s="8" t="n">
        <v>0.00555555555555556</v>
      </c>
      <c r="D42" s="9" t="n">
        <v>1</v>
      </c>
      <c r="E42" s="7"/>
    </row>
    <row r="43" customFormat="false" ht="13" hidden="false" customHeight="false" outlineLevel="0" collapsed="false">
      <c r="A43" s="7" t="s">
        <v>74</v>
      </c>
      <c r="B43" s="7" t="s">
        <v>75</v>
      </c>
      <c r="C43" s="8" t="n">
        <v>0.000694444444444445</v>
      </c>
      <c r="D43" s="9" t="n">
        <v>1</v>
      </c>
      <c r="E43" s="7"/>
    </row>
    <row r="44" customFormat="false" ht="13" hidden="false" customHeight="false" outlineLevel="0" collapsed="false">
      <c r="A44" s="7" t="s">
        <v>76</v>
      </c>
      <c r="B44" s="7" t="s">
        <v>77</v>
      </c>
      <c r="C44" s="8" t="n">
        <v>0.00347222222222222</v>
      </c>
      <c r="D44" s="9" t="n">
        <v>2</v>
      </c>
      <c r="E44" s="7"/>
    </row>
    <row r="45" customFormat="false" ht="13" hidden="false" customHeight="false" outlineLevel="0" collapsed="false">
      <c r="A45" s="7" t="s">
        <v>78</v>
      </c>
      <c r="B45" s="7" t="s">
        <v>79</v>
      </c>
      <c r="C45" s="8" t="n">
        <v>0.000694444444444445</v>
      </c>
      <c r="D45" s="9" t="n">
        <v>1</v>
      </c>
      <c r="E45" s="7"/>
    </row>
    <row r="46" customFormat="false" ht="13" hidden="false" customHeight="false" outlineLevel="0" collapsed="false">
      <c r="A46" s="7" t="s">
        <v>80</v>
      </c>
      <c r="B46" s="7" t="s">
        <v>81</v>
      </c>
      <c r="C46" s="8" t="n">
        <v>0.00208333333333333</v>
      </c>
      <c r="D46" s="9" t="n">
        <v>1</v>
      </c>
      <c r="E46" s="7"/>
    </row>
    <row r="47" customFormat="false" ht="13" hidden="false" customHeight="false" outlineLevel="0" collapsed="false">
      <c r="A47" s="7" t="s">
        <v>82</v>
      </c>
      <c r="B47" s="7" t="s">
        <v>83</v>
      </c>
      <c r="C47" s="8" t="n">
        <v>0.0118055555555556</v>
      </c>
      <c r="D47" s="9" t="n">
        <v>1</v>
      </c>
      <c r="E47" s="7"/>
    </row>
    <row r="48" customFormat="false" ht="13" hidden="false" customHeight="false" outlineLevel="0" collapsed="false">
      <c r="A48" s="7" t="s">
        <v>84</v>
      </c>
      <c r="B48" s="7" t="s">
        <v>85</v>
      </c>
      <c r="C48" s="8" t="n">
        <v>0.0354166666666667</v>
      </c>
      <c r="D48" s="9" t="n">
        <v>1</v>
      </c>
      <c r="E48" s="7"/>
    </row>
    <row r="49" customFormat="false" ht="13" hidden="false" customHeight="false" outlineLevel="0" collapsed="false">
      <c r="A49" s="7" t="s">
        <v>86</v>
      </c>
      <c r="B49" s="7" t="s">
        <v>87</v>
      </c>
      <c r="C49" s="8" t="n">
        <v>0.0277777777777778</v>
      </c>
      <c r="D49" s="9" t="n">
        <v>1</v>
      </c>
      <c r="E49" s="7"/>
    </row>
    <row r="50" customFormat="false" ht="13" hidden="false" customHeight="false" outlineLevel="0" collapsed="false">
      <c r="A50" s="7" t="s">
        <v>88</v>
      </c>
      <c r="B50" s="7" t="s">
        <v>89</v>
      </c>
      <c r="C50" s="8" t="n">
        <v>0.0145833333333333</v>
      </c>
      <c r="D50" s="9" t="n">
        <v>2</v>
      </c>
      <c r="E50" s="7" t="s">
        <v>30</v>
      </c>
    </row>
    <row r="51" customFormat="false" ht="13" hidden="false" customHeight="false" outlineLevel="0" collapsed="false">
      <c r="A51" s="7" t="s">
        <v>90</v>
      </c>
      <c r="B51" s="7" t="s">
        <v>91</v>
      </c>
      <c r="C51" s="8" t="n">
        <v>0.00138888888888889</v>
      </c>
      <c r="D51" s="9" t="n">
        <v>2</v>
      </c>
      <c r="E51" s="7" t="s">
        <v>92</v>
      </c>
    </row>
    <row r="52" customFormat="false" ht="13" hidden="false" customHeight="false" outlineLevel="0" collapsed="false">
      <c r="A52" s="7" t="s">
        <v>93</v>
      </c>
      <c r="B52" s="7" t="s">
        <v>94</v>
      </c>
      <c r="C52" s="8" t="n">
        <v>0.0111111111111111</v>
      </c>
      <c r="D52" s="9" t="n">
        <v>2</v>
      </c>
      <c r="E52" s="7" t="s">
        <v>92</v>
      </c>
    </row>
    <row r="53" customFormat="false" ht="13" hidden="false" customHeight="false" outlineLevel="0" collapsed="false">
      <c r="A53" s="7" t="s">
        <v>95</v>
      </c>
      <c r="B53" s="7" t="s">
        <v>96</v>
      </c>
      <c r="C53" s="8" t="n">
        <v>0.00138888888888889</v>
      </c>
      <c r="D53" s="9" t="n">
        <v>2</v>
      </c>
      <c r="E53" s="7" t="s">
        <v>33</v>
      </c>
    </row>
    <row r="54" customFormat="false" ht="13" hidden="false" customHeight="false" outlineLevel="0" collapsed="false">
      <c r="A54" s="7" t="s">
        <v>97</v>
      </c>
      <c r="B54" s="7" t="s">
        <v>98</v>
      </c>
      <c r="C54" s="8" t="n">
        <v>0.0222222222222222</v>
      </c>
      <c r="D54" s="9" t="n">
        <v>2</v>
      </c>
      <c r="E54" s="7"/>
    </row>
    <row r="55" customFormat="false" ht="13" hidden="false" customHeight="false" outlineLevel="0" collapsed="false">
      <c r="A55" s="7" t="s">
        <v>99</v>
      </c>
      <c r="B55" s="7" t="s">
        <v>100</v>
      </c>
      <c r="C55" s="8" t="n">
        <v>0.000694444444444445</v>
      </c>
      <c r="D55" s="9" t="n">
        <v>2</v>
      </c>
      <c r="E55" s="7" t="s">
        <v>33</v>
      </c>
    </row>
    <row r="56" customFormat="false" ht="13" hidden="false" customHeight="false" outlineLevel="0" collapsed="false">
      <c r="A56" s="7" t="s">
        <v>101</v>
      </c>
      <c r="B56" s="7" t="s">
        <v>102</v>
      </c>
      <c r="C56" s="8" t="n">
        <v>0.000694444444444445</v>
      </c>
      <c r="D56" s="9" t="n">
        <v>2</v>
      </c>
      <c r="E56" s="7" t="s">
        <v>103</v>
      </c>
    </row>
    <row r="57" customFormat="false" ht="13" hidden="false" customHeight="false" outlineLevel="0" collapsed="false">
      <c r="A57" s="7" t="s">
        <v>104</v>
      </c>
      <c r="B57" s="7" t="s">
        <v>105</v>
      </c>
      <c r="C57" s="8" t="n">
        <v>0.0111111111111111</v>
      </c>
      <c r="D57" s="9" t="n">
        <v>2</v>
      </c>
      <c r="E57" s="7" t="s">
        <v>103</v>
      </c>
    </row>
    <row r="58" customFormat="false" ht="13" hidden="false" customHeight="false" outlineLevel="0" collapsed="false">
      <c r="A58" s="7" t="s">
        <v>106</v>
      </c>
      <c r="B58" s="7" t="s">
        <v>107</v>
      </c>
      <c r="C58" s="8" t="n">
        <v>0.000694444444444445</v>
      </c>
      <c r="D58" s="9" t="n">
        <v>1</v>
      </c>
      <c r="E58" s="7"/>
    </row>
    <row r="59" customFormat="false" ht="13" hidden="false" customHeight="false" outlineLevel="0" collapsed="false">
      <c r="A59" s="7" t="s">
        <v>108</v>
      </c>
      <c r="B59" s="7" t="s">
        <v>109</v>
      </c>
      <c r="C59" s="8" t="n">
        <v>0.00972222222222222</v>
      </c>
      <c r="D59" s="9" t="n">
        <v>1</v>
      </c>
      <c r="E59" s="7"/>
    </row>
    <row r="60" customFormat="false" ht="13" hidden="false" customHeight="false" outlineLevel="0" collapsed="false">
      <c r="A60" s="7" t="s">
        <v>110</v>
      </c>
      <c r="B60" s="7" t="s">
        <v>111</v>
      </c>
      <c r="C60" s="8" t="n">
        <v>0.00277777777777778</v>
      </c>
      <c r="D60" s="9" t="n">
        <v>1</v>
      </c>
      <c r="E60" s="7"/>
    </row>
    <row r="61" customFormat="false" ht="13" hidden="false" customHeight="false" outlineLevel="0" collapsed="false">
      <c r="A61" s="7" t="s">
        <v>112</v>
      </c>
      <c r="B61" s="7" t="s">
        <v>113</v>
      </c>
      <c r="C61" s="8" t="n">
        <v>0.0159722222222222</v>
      </c>
      <c r="D61" s="9" t="n">
        <v>1</v>
      </c>
      <c r="E61" s="7"/>
    </row>
    <row r="62" customFormat="false" ht="13" hidden="false" customHeight="false" outlineLevel="0" collapsed="false">
      <c r="A62" s="7" t="s">
        <v>114</v>
      </c>
      <c r="B62" s="7" t="s">
        <v>115</v>
      </c>
      <c r="C62" s="8" t="n">
        <v>0.00277777777777778</v>
      </c>
      <c r="D62" s="9" t="n">
        <v>1</v>
      </c>
      <c r="E62" s="7"/>
    </row>
    <row r="63" customFormat="false" ht="13" hidden="false" customHeight="false" outlineLevel="0" collapsed="false">
      <c r="A63" s="7" t="s">
        <v>116</v>
      </c>
      <c r="B63" s="7" t="s">
        <v>117</v>
      </c>
      <c r="C63" s="8" t="n">
        <v>0.0131944444444444</v>
      </c>
      <c r="D63" s="9" t="n">
        <v>1</v>
      </c>
      <c r="E63" s="7"/>
    </row>
    <row r="64" customFormat="false" ht="13" hidden="false" customHeight="false" outlineLevel="0" collapsed="false">
      <c r="A64" s="7" t="s">
        <v>118</v>
      </c>
      <c r="B64" s="7" t="s">
        <v>119</v>
      </c>
      <c r="C64" s="8" t="n">
        <v>0.00416666666666667</v>
      </c>
      <c r="D64" s="9" t="n">
        <v>1</v>
      </c>
      <c r="E64" s="7"/>
    </row>
    <row r="65" customFormat="false" ht="13" hidden="false" customHeight="false" outlineLevel="0" collapsed="false">
      <c r="A65" s="7" t="s">
        <v>120</v>
      </c>
      <c r="B65" s="7" t="s">
        <v>121</v>
      </c>
      <c r="C65" s="8" t="n">
        <v>0.0256944444444444</v>
      </c>
      <c r="D65" s="9" t="n">
        <v>1</v>
      </c>
      <c r="E65" s="7"/>
    </row>
    <row r="66" customFormat="false" ht="13" hidden="false" customHeight="false" outlineLevel="0" collapsed="false">
      <c r="A66" s="7" t="s">
        <v>122</v>
      </c>
      <c r="B66" s="7" t="s">
        <v>123</v>
      </c>
      <c r="C66" s="8" t="n">
        <v>0.00277777777777778</v>
      </c>
      <c r="D66" s="9" t="n">
        <v>1</v>
      </c>
      <c r="E66" s="7"/>
    </row>
    <row r="67" customFormat="false" ht="13" hidden="false" customHeight="false" outlineLevel="0" collapsed="false">
      <c r="A67" s="7" t="s">
        <v>124</v>
      </c>
      <c r="B67" s="7" t="s">
        <v>125</v>
      </c>
      <c r="C67" s="8" t="n">
        <v>0.00416666666666667</v>
      </c>
      <c r="D67" s="9" t="n">
        <v>2</v>
      </c>
      <c r="E67" s="7"/>
    </row>
    <row r="68" customFormat="false" ht="13" hidden="false" customHeight="false" outlineLevel="0" collapsed="false">
      <c r="A68" s="7" t="s">
        <v>126</v>
      </c>
      <c r="B68" s="7" t="s">
        <v>127</v>
      </c>
      <c r="C68" s="8" t="n">
        <v>0.00763888888888889</v>
      </c>
      <c r="D68" s="9" t="n">
        <v>2</v>
      </c>
      <c r="E68" s="7"/>
    </row>
    <row r="69" customFormat="false" ht="13" hidden="false" customHeight="false" outlineLevel="0" collapsed="false">
      <c r="A69" s="7" t="s">
        <v>128</v>
      </c>
      <c r="B69" s="7" t="s">
        <v>129</v>
      </c>
      <c r="C69" s="8" t="n">
        <v>0.0138888888888889</v>
      </c>
      <c r="D69" s="9" t="n">
        <v>2</v>
      </c>
      <c r="E69" s="7"/>
    </row>
    <row r="70" customFormat="false" ht="13" hidden="false" customHeight="false" outlineLevel="0" collapsed="false">
      <c r="A70" s="7" t="s">
        <v>130</v>
      </c>
      <c r="B70" s="7" t="s">
        <v>131</v>
      </c>
      <c r="C70" s="8" t="n">
        <v>0.00416666666666667</v>
      </c>
      <c r="D70" s="9" t="n">
        <v>2</v>
      </c>
      <c r="E70" s="7"/>
    </row>
    <row r="71" customFormat="false" ht="13" hidden="false" customHeight="false" outlineLevel="0" collapsed="false">
      <c r="A71" s="7" t="s">
        <v>132</v>
      </c>
      <c r="B71" s="7" t="s">
        <v>133</v>
      </c>
      <c r="C71" s="8" t="n">
        <v>0.00138888888888889</v>
      </c>
      <c r="D71" s="9" t="n">
        <v>2</v>
      </c>
      <c r="E71" s="7"/>
    </row>
    <row r="72" customFormat="false" ht="13" hidden="false" customHeight="false" outlineLevel="0" collapsed="false">
      <c r="A72" s="7" t="s">
        <v>134</v>
      </c>
      <c r="B72" s="7" t="s">
        <v>135</v>
      </c>
      <c r="C72" s="8" t="n">
        <v>0.000694444444444445</v>
      </c>
      <c r="D72" s="9" t="n">
        <v>1</v>
      </c>
      <c r="E72" s="7"/>
    </row>
    <row r="73" customFormat="false" ht="13" hidden="false" customHeight="false" outlineLevel="0" collapsed="false">
      <c r="A73" s="7" t="s">
        <v>136</v>
      </c>
      <c r="B73" s="7" t="s">
        <v>137</v>
      </c>
      <c r="C73" s="8" t="n">
        <v>0.0111111111111111</v>
      </c>
      <c r="D73" s="9" t="n">
        <v>1</v>
      </c>
      <c r="E73" s="7"/>
    </row>
    <row r="74" customFormat="false" ht="13" hidden="false" customHeight="false" outlineLevel="0" collapsed="false">
      <c r="A74" s="7" t="s">
        <v>138</v>
      </c>
      <c r="B74" s="7" t="s">
        <v>139</v>
      </c>
      <c r="C74" s="8" t="n">
        <v>0.00138888888888889</v>
      </c>
      <c r="D74" s="9" t="n">
        <v>1</v>
      </c>
      <c r="E74" s="7"/>
    </row>
    <row r="75" customFormat="false" ht="13" hidden="false" customHeight="false" outlineLevel="0" collapsed="false">
      <c r="A75" s="7" t="s">
        <v>140</v>
      </c>
      <c r="B75" s="7" t="s">
        <v>141</v>
      </c>
      <c r="C75" s="8" t="n">
        <v>0.00138888888888889</v>
      </c>
      <c r="D75" s="9" t="n">
        <v>1</v>
      </c>
      <c r="E75" s="7"/>
    </row>
    <row r="76" customFormat="false" ht="13" hidden="false" customHeight="false" outlineLevel="0" collapsed="false">
      <c r="A76" s="7" t="s">
        <v>142</v>
      </c>
      <c r="B76" s="7" t="s">
        <v>143</v>
      </c>
      <c r="C76" s="8" t="n">
        <v>0.00138888888888889</v>
      </c>
      <c r="D76" s="9" t="n">
        <v>1</v>
      </c>
      <c r="E76" s="7"/>
    </row>
    <row r="77" customFormat="false" ht="13" hidden="false" customHeight="false" outlineLevel="0" collapsed="false">
      <c r="A77" s="7" t="s">
        <v>144</v>
      </c>
      <c r="B77" s="7" t="s">
        <v>145</v>
      </c>
      <c r="C77" s="8" t="n">
        <v>0.00347222222222222</v>
      </c>
      <c r="D77" s="9" t="n">
        <v>2</v>
      </c>
      <c r="E77" s="7"/>
    </row>
    <row r="78" customFormat="false" ht="13" hidden="false" customHeight="false" outlineLevel="0" collapsed="false">
      <c r="A78" s="7" t="s">
        <v>146</v>
      </c>
      <c r="B78" s="7" t="s">
        <v>147</v>
      </c>
      <c r="C78" s="8" t="n">
        <v>0.00416666666666667</v>
      </c>
      <c r="D78" s="9" t="n">
        <v>2</v>
      </c>
      <c r="E78" s="7"/>
    </row>
    <row r="79" customFormat="false" ht="13" hidden="false" customHeight="false" outlineLevel="0" collapsed="false">
      <c r="A79" s="7" t="s">
        <v>146</v>
      </c>
      <c r="B79" s="7" t="s">
        <v>148</v>
      </c>
      <c r="C79" s="8" t="n">
        <v>0.00416666666666667</v>
      </c>
      <c r="D79" s="9" t="n">
        <v>2</v>
      </c>
      <c r="E79" s="7"/>
    </row>
    <row r="80" customFormat="false" ht="13" hidden="false" customHeight="false" outlineLevel="0" collapsed="false">
      <c r="A80" s="7" t="s">
        <v>149</v>
      </c>
      <c r="B80" s="7" t="s">
        <v>150</v>
      </c>
      <c r="C80" s="8" t="n">
        <v>0.0131944444444444</v>
      </c>
      <c r="D80" s="9" t="n">
        <v>1</v>
      </c>
      <c r="E80" s="7"/>
    </row>
    <row r="81" customFormat="false" ht="13" hidden="false" customHeight="false" outlineLevel="0" collapsed="false">
      <c r="A81" s="7" t="s">
        <v>151</v>
      </c>
      <c r="B81" s="7" t="s">
        <v>152</v>
      </c>
      <c r="C81" s="8" t="n">
        <v>0.00347222222222222</v>
      </c>
      <c r="D81" s="9" t="n">
        <v>1</v>
      </c>
      <c r="E81" s="7"/>
    </row>
    <row r="82" customFormat="false" ht="13" hidden="false" customHeight="false" outlineLevel="0" collapsed="false">
      <c r="A82" s="7" t="s">
        <v>153</v>
      </c>
      <c r="B82" s="7" t="s">
        <v>154</v>
      </c>
      <c r="C82" s="8" t="n">
        <v>0.00763888888888889</v>
      </c>
      <c r="D82" s="9" t="n">
        <v>1</v>
      </c>
      <c r="E82" s="7"/>
    </row>
    <row r="83" customFormat="false" ht="13" hidden="false" customHeight="false" outlineLevel="0" collapsed="false">
      <c r="A83" s="7" t="s">
        <v>155</v>
      </c>
      <c r="B83" s="7" t="s">
        <v>156</v>
      </c>
      <c r="C83" s="8" t="n">
        <v>0.00138888888888889</v>
      </c>
      <c r="D83" s="9" t="n">
        <v>1</v>
      </c>
      <c r="E83" s="7"/>
    </row>
    <row r="84" customFormat="false" ht="13" hidden="false" customHeight="false" outlineLevel="0" collapsed="false">
      <c r="A84" s="7" t="s">
        <v>157</v>
      </c>
      <c r="B84" s="7" t="s">
        <v>158</v>
      </c>
      <c r="C84" s="8" t="n">
        <v>0.0236111111111111</v>
      </c>
      <c r="D84" s="9" t="n">
        <v>2</v>
      </c>
      <c r="E84" s="7"/>
    </row>
    <row r="85" customFormat="false" ht="13" hidden="false" customHeight="false" outlineLevel="0" collapsed="false">
      <c r="A85" s="7" t="s">
        <v>159</v>
      </c>
      <c r="B85" s="7" t="s">
        <v>160</v>
      </c>
      <c r="C85" s="8" t="n">
        <v>0.000694444444444445</v>
      </c>
      <c r="D85" s="9" t="n">
        <v>1</v>
      </c>
      <c r="E85" s="7"/>
    </row>
    <row r="86" customFormat="false" ht="13" hidden="false" customHeight="false" outlineLevel="0" collapsed="false">
      <c r="A86" s="7" t="s">
        <v>161</v>
      </c>
      <c r="B86" s="7" t="s">
        <v>162</v>
      </c>
      <c r="C86" s="8" t="n">
        <v>0.00486111111111111</v>
      </c>
      <c r="D86" s="9" t="n">
        <v>2</v>
      </c>
      <c r="E86" s="7"/>
    </row>
    <row r="87" customFormat="false" ht="13" hidden="false" customHeight="false" outlineLevel="0" collapsed="false">
      <c r="A87" s="7" t="s">
        <v>163</v>
      </c>
      <c r="B87" s="7" t="s">
        <v>164</v>
      </c>
      <c r="C87" s="8" t="n">
        <v>0.00138888888888889</v>
      </c>
      <c r="D87" s="9" t="n">
        <v>2</v>
      </c>
      <c r="E87" s="7"/>
    </row>
    <row r="88" customFormat="false" ht="13" hidden="false" customHeight="false" outlineLevel="0" collapsed="false">
      <c r="A88" s="7" t="s">
        <v>165</v>
      </c>
      <c r="B88" s="7" t="s">
        <v>166</v>
      </c>
      <c r="C88" s="8" t="n">
        <v>0.00138888888888889</v>
      </c>
      <c r="D88" s="9" t="n">
        <v>2</v>
      </c>
      <c r="E88" s="7"/>
    </row>
    <row r="89" customFormat="false" ht="13" hidden="false" customHeight="false" outlineLevel="0" collapsed="false">
      <c r="A89" s="7" t="s">
        <v>167</v>
      </c>
      <c r="B89" s="7" t="s">
        <v>168</v>
      </c>
      <c r="C89" s="8" t="n">
        <v>0.000694444444444445</v>
      </c>
      <c r="D89" s="9" t="n">
        <v>1</v>
      </c>
      <c r="E89" s="7"/>
    </row>
    <row r="90" customFormat="false" ht="13" hidden="false" customHeight="false" outlineLevel="0" collapsed="false">
      <c r="A90" s="7" t="s">
        <v>169</v>
      </c>
      <c r="B90" s="7" t="s">
        <v>170</v>
      </c>
      <c r="C90" s="8" t="n">
        <v>0.00208333333333333</v>
      </c>
      <c r="D90" s="9" t="n">
        <v>1</v>
      </c>
      <c r="E90" s="7"/>
    </row>
    <row r="91" customFormat="false" ht="13" hidden="false" customHeight="false" outlineLevel="0" collapsed="false">
      <c r="A91" s="7" t="s">
        <v>171</v>
      </c>
      <c r="B91" s="7" t="s">
        <v>172</v>
      </c>
      <c r="C91" s="8" t="n">
        <v>0.00486111111111111</v>
      </c>
      <c r="D91" s="9" t="n">
        <v>1</v>
      </c>
      <c r="E91" s="7"/>
    </row>
    <row r="92" customFormat="false" ht="13" hidden="false" customHeight="false" outlineLevel="0" collapsed="false">
      <c r="A92" s="7" t="s">
        <v>173</v>
      </c>
      <c r="B92" s="7" t="s">
        <v>174</v>
      </c>
      <c r="C92" s="8" t="n">
        <v>0.00277777777777778</v>
      </c>
      <c r="D92" s="9" t="n">
        <v>1</v>
      </c>
      <c r="E92" s="7"/>
    </row>
    <row r="93" customFormat="false" ht="13" hidden="false" customHeight="false" outlineLevel="0" collapsed="false">
      <c r="A93" s="7" t="s">
        <v>175</v>
      </c>
      <c r="B93" s="7" t="s">
        <v>176</v>
      </c>
      <c r="C93" s="8" t="n">
        <v>0.0291666666666667</v>
      </c>
      <c r="D93" s="9" t="n">
        <v>2</v>
      </c>
      <c r="E93" s="7"/>
    </row>
    <row r="94" customFormat="false" ht="13" hidden="false" customHeight="false" outlineLevel="0" collapsed="false">
      <c r="A94" s="7" t="s">
        <v>177</v>
      </c>
      <c r="B94" s="7" t="s">
        <v>178</v>
      </c>
      <c r="C94" s="8" t="n">
        <v>0.00902777777777778</v>
      </c>
      <c r="D94" s="9" t="n">
        <v>2</v>
      </c>
      <c r="E94" s="7"/>
    </row>
    <row r="95" customFormat="false" ht="13" hidden="false" customHeight="false" outlineLevel="0" collapsed="false">
      <c r="A95" s="7" t="s">
        <v>179</v>
      </c>
      <c r="B95" s="7" t="s">
        <v>180</v>
      </c>
      <c r="C95" s="8" t="n">
        <v>0.000694444444444445</v>
      </c>
      <c r="D95" s="9" t="n">
        <v>1</v>
      </c>
      <c r="E95" s="7"/>
    </row>
    <row r="96" customFormat="false" ht="13" hidden="false" customHeight="false" outlineLevel="0" collapsed="false">
      <c r="A96" s="7" t="s">
        <v>181</v>
      </c>
      <c r="B96" s="7" t="s">
        <v>182</v>
      </c>
      <c r="C96" s="8" t="n">
        <v>0.000694444444444445</v>
      </c>
      <c r="D96" s="9" t="n">
        <v>1</v>
      </c>
      <c r="E96" s="7"/>
    </row>
    <row r="97" customFormat="false" ht="13" hidden="false" customHeight="false" outlineLevel="0" collapsed="false">
      <c r="A97" s="7" t="s">
        <v>183</v>
      </c>
      <c r="B97" s="7" t="s">
        <v>184</v>
      </c>
      <c r="C97" s="8" t="n">
        <v>0.00416666666666667</v>
      </c>
      <c r="D97" s="9" t="n">
        <v>1</v>
      </c>
      <c r="E97" s="7"/>
    </row>
    <row r="98" customFormat="false" ht="13" hidden="false" customHeight="false" outlineLevel="0" collapsed="false">
      <c r="A98" s="7" t="s">
        <v>185</v>
      </c>
      <c r="B98" s="7" t="s">
        <v>186</v>
      </c>
      <c r="C98" s="8" t="n">
        <v>0.0111111111111111</v>
      </c>
      <c r="D98" s="9" t="n">
        <v>1</v>
      </c>
      <c r="E98" s="7"/>
    </row>
    <row r="99" customFormat="false" ht="13" hidden="false" customHeight="false" outlineLevel="0" collapsed="false">
      <c r="A99" s="7" t="s">
        <v>187</v>
      </c>
      <c r="B99" s="7" t="s">
        <v>188</v>
      </c>
      <c r="C99" s="8" t="n">
        <v>0.00138888888888889</v>
      </c>
      <c r="D99" s="9" t="n">
        <v>1</v>
      </c>
      <c r="E99" s="7"/>
    </row>
    <row r="100" customFormat="false" ht="13" hidden="false" customHeight="false" outlineLevel="0" collapsed="false">
      <c r="A100" s="7" t="s">
        <v>189</v>
      </c>
      <c r="B100" s="7" t="s">
        <v>190</v>
      </c>
      <c r="C100" s="8" t="n">
        <v>0.0243055555555556</v>
      </c>
      <c r="D100" s="9" t="n">
        <v>1</v>
      </c>
      <c r="E100" s="7"/>
    </row>
    <row r="101" customFormat="false" ht="13" hidden="false" customHeight="false" outlineLevel="0" collapsed="false">
      <c r="A101" s="7" t="s">
        <v>191</v>
      </c>
      <c r="B101" s="7" t="s">
        <v>192</v>
      </c>
      <c r="C101" s="8" t="n">
        <v>0.000694444444444445</v>
      </c>
      <c r="D101" s="9" t="n">
        <v>1</v>
      </c>
      <c r="E101" s="7"/>
    </row>
    <row r="102" customFormat="false" ht="13" hidden="false" customHeight="false" outlineLevel="0" collapsed="false">
      <c r="A102" s="7" t="s">
        <v>193</v>
      </c>
      <c r="B102" s="7" t="s">
        <v>194</v>
      </c>
      <c r="C102" s="8" t="n">
        <v>0.000694444444444445</v>
      </c>
      <c r="D102" s="9" t="n">
        <v>1</v>
      </c>
      <c r="E102" s="7"/>
    </row>
    <row r="103" customFormat="false" ht="13" hidden="false" customHeight="false" outlineLevel="0" collapsed="false">
      <c r="A103" s="7" t="s">
        <v>195</v>
      </c>
      <c r="B103" s="7" t="s">
        <v>196</v>
      </c>
      <c r="C103" s="8" t="n">
        <v>0.000694444444444445</v>
      </c>
      <c r="D103" s="9" t="n">
        <v>1</v>
      </c>
      <c r="E103" s="7"/>
    </row>
    <row r="104" customFormat="false" ht="13" hidden="false" customHeight="false" outlineLevel="0" collapsed="false">
      <c r="A104" s="7" t="s">
        <v>197</v>
      </c>
      <c r="B104" s="7" t="s">
        <v>198</v>
      </c>
      <c r="C104" s="8" t="n">
        <v>0.00138888888888889</v>
      </c>
      <c r="D104" s="9" t="n">
        <v>1</v>
      </c>
      <c r="E104" s="7"/>
    </row>
    <row r="105" customFormat="false" ht="13" hidden="false" customHeight="false" outlineLevel="0" collapsed="false">
      <c r="A105" s="7" t="s">
        <v>199</v>
      </c>
      <c r="B105" s="7" t="s">
        <v>200</v>
      </c>
      <c r="C105" s="8" t="n">
        <v>0.0104166666666667</v>
      </c>
      <c r="D105" s="9" t="n">
        <v>2</v>
      </c>
      <c r="E105" s="7"/>
    </row>
    <row r="106" customFormat="false" ht="13" hidden="false" customHeight="false" outlineLevel="0" collapsed="false">
      <c r="A106" s="7" t="s">
        <v>201</v>
      </c>
      <c r="B106" s="7" t="s">
        <v>202</v>
      </c>
      <c r="C106" s="8" t="n">
        <v>0.0527777777777778</v>
      </c>
      <c r="D106" s="9" t="n">
        <v>2</v>
      </c>
      <c r="E106" s="7"/>
    </row>
    <row r="107" customFormat="false" ht="13" hidden="false" customHeight="false" outlineLevel="0" collapsed="false">
      <c r="A107" s="7" t="s">
        <v>203</v>
      </c>
      <c r="B107" s="7" t="s">
        <v>204</v>
      </c>
      <c r="C107" s="8" t="n">
        <v>0.00416666666666667</v>
      </c>
      <c r="D107" s="9" t="n">
        <v>2</v>
      </c>
      <c r="E107" s="7"/>
    </row>
    <row r="108" customFormat="false" ht="13" hidden="false" customHeight="false" outlineLevel="0" collapsed="false">
      <c r="A108" s="7" t="s">
        <v>205</v>
      </c>
      <c r="B108" s="7" t="s">
        <v>206</v>
      </c>
      <c r="C108" s="8" t="n">
        <v>0.0243055555555556</v>
      </c>
      <c r="D108" s="9" t="n">
        <v>2</v>
      </c>
      <c r="E108" s="7"/>
    </row>
    <row r="109" customFormat="false" ht="13" hidden="false" customHeight="false" outlineLevel="0" collapsed="false">
      <c r="A109" s="7" t="s">
        <v>207</v>
      </c>
      <c r="B109" s="7" t="s">
        <v>208</v>
      </c>
      <c r="C109" s="8" t="n">
        <v>0.00138888888888889</v>
      </c>
      <c r="D109" s="9" t="n">
        <v>1</v>
      </c>
      <c r="E109" s="7"/>
    </row>
    <row r="110" customFormat="false" ht="13" hidden="false" customHeight="false" outlineLevel="0" collapsed="false">
      <c r="A110" s="7" t="s">
        <v>209</v>
      </c>
      <c r="B110" s="7" t="s">
        <v>210</v>
      </c>
      <c r="C110" s="8" t="n">
        <v>0.000694444444444445</v>
      </c>
      <c r="D110" s="9" t="n">
        <v>1</v>
      </c>
      <c r="E110" s="7"/>
    </row>
    <row r="111" customFormat="false" ht="13" hidden="false" customHeight="false" outlineLevel="0" collapsed="false">
      <c r="A111" s="7" t="s">
        <v>211</v>
      </c>
      <c r="B111" s="7" t="s">
        <v>212</v>
      </c>
      <c r="C111" s="8" t="n">
        <v>0.000694444444444445</v>
      </c>
      <c r="D111" s="9" t="n">
        <v>1</v>
      </c>
      <c r="E111" s="7"/>
    </row>
    <row r="112" customFormat="false" ht="13" hidden="false" customHeight="false" outlineLevel="0" collapsed="false">
      <c r="A112" s="7" t="s">
        <v>213</v>
      </c>
      <c r="B112" s="7" t="s">
        <v>214</v>
      </c>
      <c r="C112" s="8" t="n">
        <v>0.00208333333333333</v>
      </c>
      <c r="D112" s="9" t="n">
        <v>1</v>
      </c>
      <c r="E112" s="7"/>
    </row>
    <row r="113" customFormat="false" ht="13" hidden="false" customHeight="false" outlineLevel="0" collapsed="false">
      <c r="A113" s="7" t="s">
        <v>215</v>
      </c>
      <c r="B113" s="7" t="s">
        <v>216</v>
      </c>
      <c r="C113" s="8" t="n">
        <v>0.000694444444444445</v>
      </c>
      <c r="D113" s="9" t="n">
        <v>1</v>
      </c>
      <c r="E113" s="7"/>
    </row>
    <row r="114" customFormat="false" ht="13" hidden="false" customHeight="false" outlineLevel="0" collapsed="false">
      <c r="A114" s="7" t="s">
        <v>217</v>
      </c>
      <c r="B114" s="7" t="s">
        <v>218</v>
      </c>
      <c r="C114" s="8" t="n">
        <v>0.0208333333333333</v>
      </c>
      <c r="D114" s="9" t="n">
        <v>2</v>
      </c>
      <c r="E114" s="7"/>
    </row>
    <row r="115" customFormat="false" ht="13" hidden="false" customHeight="false" outlineLevel="0" collapsed="false">
      <c r="A115" s="7" t="s">
        <v>219</v>
      </c>
      <c r="B115" s="7" t="s">
        <v>220</v>
      </c>
      <c r="C115" s="8" t="n">
        <v>0.0263888888888889</v>
      </c>
      <c r="D115" s="9" t="n">
        <v>2</v>
      </c>
      <c r="E115" s="7"/>
    </row>
    <row r="116" customFormat="false" ht="13" hidden="false" customHeight="false" outlineLevel="0" collapsed="false">
      <c r="A116" s="7" t="s">
        <v>221</v>
      </c>
      <c r="B116" s="7" t="s">
        <v>222</v>
      </c>
      <c r="C116" s="8" t="n">
        <v>0.000694444444444445</v>
      </c>
      <c r="D116" s="9" t="n">
        <v>1</v>
      </c>
      <c r="E116" s="7"/>
    </row>
    <row r="117" customFormat="false" ht="13" hidden="false" customHeight="false" outlineLevel="0" collapsed="false">
      <c r="A117" s="7" t="s">
        <v>223</v>
      </c>
      <c r="B117" s="7" t="s">
        <v>224</v>
      </c>
      <c r="C117" s="8" t="n">
        <v>0.000694444444444445</v>
      </c>
      <c r="D117" s="9" t="n">
        <v>1</v>
      </c>
      <c r="E117" s="7"/>
    </row>
    <row r="118" customFormat="false" ht="13" hidden="false" customHeight="false" outlineLevel="0" collapsed="false">
      <c r="A118" s="7" t="s">
        <v>225</v>
      </c>
      <c r="B118" s="7" t="s">
        <v>226</v>
      </c>
      <c r="C118" s="8" t="n">
        <v>0.00416666666666667</v>
      </c>
      <c r="D118" s="9" t="n">
        <v>1</v>
      </c>
      <c r="E118" s="7"/>
    </row>
    <row r="119" customFormat="false" ht="13" hidden="false" customHeight="false" outlineLevel="0" collapsed="false">
      <c r="A119" s="7" t="s">
        <v>227</v>
      </c>
      <c r="B119" s="7" t="s">
        <v>228</v>
      </c>
      <c r="C119" s="8" t="n">
        <v>0.00208333333333333</v>
      </c>
      <c r="D119" s="9" t="n">
        <v>1</v>
      </c>
      <c r="E119" s="7"/>
    </row>
    <row r="120" customFormat="false" ht="13" hidden="false" customHeight="false" outlineLevel="0" collapsed="false">
      <c r="A120" s="7" t="s">
        <v>229</v>
      </c>
      <c r="B120" s="7" t="s">
        <v>230</v>
      </c>
      <c r="C120" s="8" t="n">
        <v>0.00486111111111111</v>
      </c>
      <c r="D120" s="9" t="n">
        <v>1</v>
      </c>
      <c r="E120" s="7"/>
    </row>
    <row r="121" customFormat="false" ht="13" hidden="false" customHeight="false" outlineLevel="0" collapsed="false">
      <c r="A121" s="7" t="s">
        <v>231</v>
      </c>
      <c r="B121" s="7" t="s">
        <v>232</v>
      </c>
      <c r="C121" s="8" t="n">
        <v>0.0104166666666667</v>
      </c>
      <c r="D121" s="9" t="n">
        <v>1</v>
      </c>
      <c r="E121" s="7"/>
    </row>
    <row r="122" customFormat="false" ht="13" hidden="false" customHeight="false" outlineLevel="0" collapsed="false">
      <c r="A122" s="7" t="s">
        <v>233</v>
      </c>
      <c r="B122" s="7" t="s">
        <v>234</v>
      </c>
      <c r="C122" s="8" t="n">
        <v>0.00347222222222222</v>
      </c>
      <c r="D122" s="9" t="n">
        <v>1</v>
      </c>
      <c r="E122" s="7"/>
    </row>
    <row r="123" customFormat="false" ht="13" hidden="false" customHeight="false" outlineLevel="0" collapsed="false">
      <c r="A123" s="7" t="s">
        <v>235</v>
      </c>
      <c r="B123" s="7" t="s">
        <v>236</v>
      </c>
      <c r="C123" s="8" t="n">
        <v>0.000694444444444445</v>
      </c>
      <c r="D123" s="9" t="n">
        <v>1</v>
      </c>
      <c r="E123" s="7"/>
    </row>
    <row r="124" customFormat="false" ht="13" hidden="false" customHeight="false" outlineLevel="0" collapsed="false">
      <c r="A124" s="7" t="s">
        <v>237</v>
      </c>
      <c r="B124" s="7" t="s">
        <v>238</v>
      </c>
      <c r="C124" s="8" t="n">
        <v>0.0284722222222222</v>
      </c>
      <c r="D124" s="9" t="n">
        <v>1</v>
      </c>
      <c r="E124" s="7"/>
    </row>
    <row r="125" customFormat="false" ht="13" hidden="false" customHeight="false" outlineLevel="0" collapsed="false">
      <c r="A125" s="7" t="s">
        <v>239</v>
      </c>
      <c r="B125" s="7" t="s">
        <v>240</v>
      </c>
      <c r="C125" s="8" t="n">
        <v>0.0201388888888889</v>
      </c>
      <c r="D125" s="9" t="n">
        <v>2</v>
      </c>
      <c r="E125" s="7"/>
    </row>
    <row r="126" customFormat="false" ht="13" hidden="false" customHeight="false" outlineLevel="0" collapsed="false">
      <c r="A126" s="7" t="s">
        <v>241</v>
      </c>
      <c r="B126" s="7" t="s">
        <v>242</v>
      </c>
      <c r="C126" s="8" t="n">
        <v>0.025</v>
      </c>
      <c r="D126" s="9" t="n">
        <v>2</v>
      </c>
      <c r="E126" s="7"/>
    </row>
    <row r="127" customFormat="false" ht="13" hidden="false" customHeight="false" outlineLevel="0" collapsed="false">
      <c r="A127" s="7" t="s">
        <v>243</v>
      </c>
      <c r="B127" s="7" t="s">
        <v>244</v>
      </c>
      <c r="C127" s="8" t="n">
        <v>0.000694444444444445</v>
      </c>
      <c r="D127" s="9" t="n">
        <v>1</v>
      </c>
      <c r="E127" s="7"/>
    </row>
    <row r="128" customFormat="false" ht="13" hidden="false" customHeight="false" outlineLevel="0" collapsed="false">
      <c r="A128" s="7" t="s">
        <v>245</v>
      </c>
      <c r="B128" s="7" t="s">
        <v>246</v>
      </c>
      <c r="C128" s="8" t="n">
        <v>0.0236111111111111</v>
      </c>
      <c r="D128" s="9" t="n">
        <v>2</v>
      </c>
      <c r="E128" s="7"/>
    </row>
    <row r="129" customFormat="false" ht="13" hidden="false" customHeight="false" outlineLevel="0" collapsed="false">
      <c r="A129" s="7" t="s">
        <v>247</v>
      </c>
      <c r="B129" s="7" t="s">
        <v>248</v>
      </c>
      <c r="C129" s="8" t="n">
        <v>0.0118055555555556</v>
      </c>
      <c r="D129" s="9" t="n">
        <v>2</v>
      </c>
      <c r="E129" s="7" t="s">
        <v>249</v>
      </c>
    </row>
    <row r="130" customFormat="false" ht="13" hidden="false" customHeight="false" outlineLevel="0" collapsed="false">
      <c r="A130" s="7" t="s">
        <v>250</v>
      </c>
      <c r="B130" s="7" t="s">
        <v>251</v>
      </c>
      <c r="C130" s="8" t="n">
        <v>0.0152777777777778</v>
      </c>
      <c r="D130" s="9" t="n">
        <v>2</v>
      </c>
      <c r="E130" s="7" t="s">
        <v>249</v>
      </c>
    </row>
    <row r="131" customFormat="false" ht="13" hidden="false" customHeight="false" outlineLevel="0" collapsed="false">
      <c r="A131" s="7" t="s">
        <v>252</v>
      </c>
      <c r="B131" s="7" t="s">
        <v>253</v>
      </c>
      <c r="C131" s="8" t="n">
        <v>0.0263888888888889</v>
      </c>
      <c r="D131" s="9" t="n">
        <v>2</v>
      </c>
      <c r="E131" s="7"/>
    </row>
    <row r="132" customFormat="false" ht="13" hidden="false" customHeight="false" outlineLevel="0" collapsed="false">
      <c r="A132" s="7" t="s">
        <v>254</v>
      </c>
      <c r="B132" s="7" t="s">
        <v>255</v>
      </c>
      <c r="C132" s="8" t="n">
        <v>0.00763888888888889</v>
      </c>
      <c r="D132" s="9" t="n">
        <v>2</v>
      </c>
      <c r="E132" s="7"/>
    </row>
    <row r="133" customFormat="false" ht="13" hidden="false" customHeight="false" outlineLevel="0" collapsed="false">
      <c r="A133" s="7" t="s">
        <v>256</v>
      </c>
      <c r="B133" s="7" t="s">
        <v>257</v>
      </c>
      <c r="C133" s="8" t="n">
        <v>0.0215277777777778</v>
      </c>
      <c r="D133" s="9" t="n">
        <v>2</v>
      </c>
      <c r="E133" s="7"/>
    </row>
    <row r="134" customFormat="false" ht="13" hidden="false" customHeight="false" outlineLevel="0" collapsed="false">
      <c r="A134" s="7" t="s">
        <v>258</v>
      </c>
      <c r="B134" s="7" t="s">
        <v>259</v>
      </c>
      <c r="C134" s="8" t="n">
        <v>0.00486111111111111</v>
      </c>
      <c r="D134" s="9" t="n">
        <v>2</v>
      </c>
      <c r="E134" s="7"/>
    </row>
    <row r="135" customFormat="false" ht="13" hidden="false" customHeight="false" outlineLevel="0" collapsed="false">
      <c r="A135" s="7" t="s">
        <v>260</v>
      </c>
      <c r="B135" s="7" t="s">
        <v>261</v>
      </c>
      <c r="C135" s="8" t="n">
        <v>0.0201388888888889</v>
      </c>
      <c r="D135" s="9" t="n">
        <v>2</v>
      </c>
      <c r="E135" s="7"/>
    </row>
    <row r="136" customFormat="false" ht="13" hidden="false" customHeight="false" outlineLevel="0" collapsed="false">
      <c r="A136" s="7" t="s">
        <v>262</v>
      </c>
      <c r="B136" s="7" t="s">
        <v>263</v>
      </c>
      <c r="C136" s="8" t="n">
        <v>0.0131944444444444</v>
      </c>
      <c r="D136" s="9" t="n">
        <v>1</v>
      </c>
      <c r="E136" s="7"/>
    </row>
    <row r="137" customFormat="false" ht="13" hidden="false" customHeight="false" outlineLevel="0" collapsed="false">
      <c r="A137" s="7" t="s">
        <v>264</v>
      </c>
      <c r="B137" s="7" t="s">
        <v>265</v>
      </c>
      <c r="C137" s="8" t="n">
        <v>0.000694444444444445</v>
      </c>
      <c r="D137" s="9" t="n">
        <v>1</v>
      </c>
      <c r="E137" s="7"/>
    </row>
    <row r="138" customFormat="false" ht="13" hidden="false" customHeight="false" outlineLevel="0" collapsed="false">
      <c r="A138" s="7" t="s">
        <v>266</v>
      </c>
      <c r="B138" s="7" t="s">
        <v>267</v>
      </c>
      <c r="C138" s="8" t="n">
        <v>0.00416666666666667</v>
      </c>
      <c r="D138" s="9" t="n">
        <v>1</v>
      </c>
      <c r="E138" s="7"/>
    </row>
    <row r="139" customFormat="false" ht="13" hidden="false" customHeight="false" outlineLevel="0" collapsed="false">
      <c r="A139" s="7" t="s">
        <v>268</v>
      </c>
      <c r="B139" s="7" t="s">
        <v>269</v>
      </c>
      <c r="C139" s="8" t="n">
        <v>0.00347222222222222</v>
      </c>
      <c r="D139" s="9" t="n">
        <v>1</v>
      </c>
      <c r="E139" s="7"/>
    </row>
    <row r="140" customFormat="false" ht="13" hidden="false" customHeight="false" outlineLevel="0" collapsed="false">
      <c r="A140" s="7" t="s">
        <v>270</v>
      </c>
      <c r="B140" s="7" t="s">
        <v>271</v>
      </c>
      <c r="C140" s="8" t="n">
        <v>0.00555555555555556</v>
      </c>
      <c r="D140" s="9" t="n">
        <v>1</v>
      </c>
      <c r="E140" s="7"/>
    </row>
    <row r="141" customFormat="false" ht="13" hidden="false" customHeight="false" outlineLevel="0" collapsed="false">
      <c r="A141" s="7" t="s">
        <v>272</v>
      </c>
      <c r="B141" s="7" t="s">
        <v>273</v>
      </c>
      <c r="C141" s="8" t="n">
        <v>0.0104166666666667</v>
      </c>
      <c r="D141" s="9" t="n">
        <v>1</v>
      </c>
      <c r="E141" s="7"/>
    </row>
    <row r="142" customFormat="false" ht="13" hidden="false" customHeight="false" outlineLevel="0" collapsed="false">
      <c r="A142" s="7" t="s">
        <v>274</v>
      </c>
      <c r="B142" s="7" t="s">
        <v>275</v>
      </c>
      <c r="C142" s="8" t="n">
        <v>0.00902777777777778</v>
      </c>
      <c r="D142" s="9" t="n">
        <v>1</v>
      </c>
      <c r="E142" s="7"/>
    </row>
    <row r="143" customFormat="false" ht="13" hidden="false" customHeight="false" outlineLevel="0" collapsed="false">
      <c r="A143" s="7" t="s">
        <v>276</v>
      </c>
      <c r="B143" s="7" t="s">
        <v>277</v>
      </c>
      <c r="C143" s="8" t="n">
        <v>0.0104166666666667</v>
      </c>
      <c r="D143" s="9" t="n">
        <v>1</v>
      </c>
      <c r="E143" s="7"/>
    </row>
    <row r="144" customFormat="false" ht="13" hidden="false" customHeight="false" outlineLevel="0" collapsed="false">
      <c r="A144" s="7" t="s">
        <v>278</v>
      </c>
      <c r="B144" s="7" t="s">
        <v>279</v>
      </c>
      <c r="C144" s="8" t="n">
        <v>0.0229166666666667</v>
      </c>
      <c r="D144" s="9" t="n">
        <v>2</v>
      </c>
      <c r="E144" s="7"/>
    </row>
    <row r="145" customFormat="false" ht="13" hidden="false" customHeight="false" outlineLevel="0" collapsed="false">
      <c r="A145" s="7" t="s">
        <v>280</v>
      </c>
      <c r="B145" s="7" t="s">
        <v>281</v>
      </c>
      <c r="C145" s="8" t="n">
        <v>0.000694444444444445</v>
      </c>
      <c r="D145" s="9" t="n">
        <v>1</v>
      </c>
      <c r="E145" s="7"/>
    </row>
    <row r="146" customFormat="false" ht="13" hidden="false" customHeight="false" outlineLevel="0" collapsed="false">
      <c r="A146" s="7" t="s">
        <v>282</v>
      </c>
      <c r="B146" s="7" t="s">
        <v>283</v>
      </c>
      <c r="C146" s="8" t="n">
        <v>0.00208333333333333</v>
      </c>
      <c r="D146" s="9" t="n">
        <v>1</v>
      </c>
      <c r="E146" s="7"/>
    </row>
    <row r="147" customFormat="false" ht="13" hidden="false" customHeight="false" outlineLevel="0" collapsed="false">
      <c r="A147" s="7" t="s">
        <v>284</v>
      </c>
      <c r="B147" s="7" t="s">
        <v>285</v>
      </c>
      <c r="C147" s="8" t="n">
        <v>0.00486111111111111</v>
      </c>
      <c r="D147" s="9" t="n">
        <v>1</v>
      </c>
      <c r="E147" s="7"/>
    </row>
    <row r="148" customFormat="false" ht="13" hidden="false" customHeight="false" outlineLevel="0" collapsed="false">
      <c r="A148" s="7" t="s">
        <v>286</v>
      </c>
      <c r="B148" s="7" t="s">
        <v>287</v>
      </c>
      <c r="C148" s="8" t="n">
        <v>0.00347222222222222</v>
      </c>
      <c r="D148" s="9" t="n">
        <v>2</v>
      </c>
      <c r="E148" s="7"/>
    </row>
    <row r="149" customFormat="false" ht="13" hidden="false" customHeight="false" outlineLevel="0" collapsed="false">
      <c r="A149" s="7" t="s">
        <v>288</v>
      </c>
      <c r="B149" s="7" t="s">
        <v>289</v>
      </c>
      <c r="C149" s="8" t="n">
        <v>0.0305555555555556</v>
      </c>
      <c r="D149" s="9" t="n">
        <v>2</v>
      </c>
      <c r="E149" s="7"/>
    </row>
    <row r="150" customFormat="false" ht="13" hidden="false" customHeight="false" outlineLevel="0" collapsed="false">
      <c r="A150" s="7" t="s">
        <v>290</v>
      </c>
      <c r="B150" s="7" t="s">
        <v>291</v>
      </c>
      <c r="C150" s="8" t="n">
        <v>0.00972222222222222</v>
      </c>
      <c r="D150" s="9" t="n">
        <v>2</v>
      </c>
      <c r="E150" s="7"/>
    </row>
    <row r="151" customFormat="false" ht="13" hidden="false" customHeight="false" outlineLevel="0" collapsed="false">
      <c r="A151" s="7" t="s">
        <v>292</v>
      </c>
      <c r="B151" s="7" t="s">
        <v>293</v>
      </c>
      <c r="C151" s="8" t="n">
        <v>0.05625</v>
      </c>
      <c r="D151" s="9" t="n">
        <v>2</v>
      </c>
      <c r="E151" s="7"/>
    </row>
    <row r="152" customFormat="false" ht="13" hidden="false" customHeight="false" outlineLevel="0" collapsed="false">
      <c r="A152" s="7" t="s">
        <v>294</v>
      </c>
      <c r="B152" s="7" t="s">
        <v>295</v>
      </c>
      <c r="C152" s="8" t="n">
        <v>0.000694444444444445</v>
      </c>
      <c r="D152" s="9" t="n">
        <v>1</v>
      </c>
      <c r="E152" s="7"/>
    </row>
    <row r="153" customFormat="false" ht="13" hidden="false" customHeight="false" outlineLevel="0" collapsed="false">
      <c r="A153" s="7" t="s">
        <v>296</v>
      </c>
      <c r="B153" s="7" t="s">
        <v>297</v>
      </c>
      <c r="C153" s="8" t="n">
        <v>0.00208333333333333</v>
      </c>
      <c r="D153" s="9" t="n">
        <v>1</v>
      </c>
      <c r="E153" s="7"/>
    </row>
    <row r="155" customFormat="false" ht="13" hidden="false" customHeight="false" outlineLevel="0" collapsed="false">
      <c r="A155" s="1" t="s">
        <v>298</v>
      </c>
    </row>
  </sheetData>
  <dataValidations count="2">
    <dataValidation allowBlank="true" errorStyle="stop" operator="greaterThanOrEqual" showDropDown="false" showErrorMessage="true" showInputMessage="false" sqref="A11:B153 E11:E153" type="textLength">
      <formula1>0</formula1>
      <formula2>0</formula2>
    </dataValidation>
    <dataValidation allowBlank="true" errorStyle="stop" operator="greaterThanOrEqual" showDropDown="false" showErrorMessage="true" showInputMessage="false" sqref="D11:D153" type="whole">
      <formula1>-9.9999999999999E+307</formula1>
      <formula2>0</formula2>
    </dataValidation>
  </dataValidations>
  <hyperlinks>
    <hyperlink ref="A7" r:id="rId1" display="www.sounddog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8T22:50:16Z</dcterms:created>
  <dc:creator>Paul Virostek</dc:creator>
  <dc:description/>
  <dc:language>en-US</dc:language>
  <cp:lastModifiedBy>Paul Virostek</cp:lastModifiedBy>
  <cp:revision>0</cp:revision>
  <dc:subject/>
  <dc:title/>
</cp:coreProperties>
</file>